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3"/>
  </bookViews>
  <sheets>
    <sheet name="BACATR." sheetId="1" state="visible" r:id="rId2"/>
    <sheet name="AMPOP" sheetId="2" state="visible" r:id="rId3"/>
    <sheet name="jramatakararum" sheetId="3" state="visible" r:id="rId4"/>
    <sheet name="Cavalatert" sheetId="4" state="visible" r:id="rId5"/>
    <sheet name="Cavalatert (2)" sheetId="5" state="visible" r:id="rId6"/>
  </sheets>
  <definedNames>
    <definedName function="false" hidden="false" localSheetId="2" name="_xlnm.Print_Area" vbProcedure="false">jramatakararum!$A$1:$R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22">
  <si>
    <t xml:space="preserve">´  ²  ò  ²  î  ð  ²  ¶  Æ  ð</t>
  </si>
  <si>
    <t xml:space="preserve">ÞÇñ³ÏÇ  Ù³ñ½Ç ê³ñ³å³ï  Ñ³Ù³ÛÝùÇ Âáñáë·ÛáõÕ µÝ³Ï³í³ÛñÇ °Ôáõ½»Û°° ³ñáï³í³ÛñÇ çñ³·ÍÇ ¨ çñ³ËÙáóÇ Ï³éáõó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Ñ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³ñÅ»ùÁ</t>
  </si>
  <si>
    <t xml:space="preserve">Ï³½ÙáõÙ ¿</t>
  </si>
  <si>
    <t xml:space="preserve">Ñ³½³ñ ¹ñ³Ù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².  Ð³ñáõÃÛáõÝÛ³Ý</t>
  </si>
  <si>
    <t xml:space="preserve">² Ø ö à ö     Ü ² Ê ² Ð ² Þ Æ ì</t>
  </si>
  <si>
    <t xml:space="preserve">Ü³Ë³Ñ³ßí³ÛÇÝ ³ñÅ»ùÁ</t>
  </si>
  <si>
    <t xml:space="preserve">Ð/Ñ</t>
  </si>
  <si>
    <t xml:space="preserve">Ü³Ë³Ñ³ß ¨ Ñ³ßí.Ñ³Ù³ñ</t>
  </si>
  <si>
    <t xml:space="preserve">¶ÉáõËÝ»ñÇ, ûµÛ»ÏïÝ»ñÇ, ³ßË³ï³ÝùÝ»ñÇ ¨ ³ÛÉ Í³Ëë»ñÇ ³Ýí³ÝáõÙÁ</t>
  </si>
  <si>
    <t xml:space="preserve">Ü³Ë³Ñ³ßí³ÛÇÝ    ³ñÅ»ùÁ    Ñ³½³ñ   ¹ñ³Ù</t>
  </si>
  <si>
    <t xml:space="preserve">ÀÝ¹³Ù»ÝÁ</t>
  </si>
  <si>
    <t xml:space="preserve">ÞÇÝ³ñ³ñ³Ï³Ý ³ßË³ï³ÝùÝ»ñ</t>
  </si>
  <si>
    <t xml:space="preserve">ØáÝï³Å³ÛÇ  ³ßË³ï³ÝùÝ»ñ</t>
  </si>
  <si>
    <t xml:space="preserve">ê³ñù³íáñáõÙÇ, Ï³ÑáõÛùÇ ¨ ·áõÛùÇ</t>
  </si>
  <si>
    <t xml:space="preserve">²ÛÉ Ì³Ëë»ñ</t>
  </si>
  <si>
    <r>
      <rPr>
        <b val="true"/>
        <u val="single"/>
        <sz val="9"/>
        <rFont val="Arial LatArm"/>
        <family val="2"/>
      </rPr>
      <t xml:space="preserve">¶ÈàÆÊ  6  </t>
    </r>
    <r>
      <rPr>
        <b val="true"/>
        <sz val="9"/>
        <rFont val="Arial LatArm"/>
        <family val="2"/>
      </rPr>
      <t xml:space="preserve">  ²ðî²øÆÜ  ÆÜÄºÜºð²Î²Ü ¶Ìºð ºì Î²èàôÚòÜºð           </t>
    </r>
  </si>
  <si>
    <t xml:space="preserve">Ü³Ë³Ñ³ßÇí   </t>
  </si>
  <si>
    <t xml:space="preserve">ÀÜ¸²ØºÜÀ  Àêî  ¶ÈàôÊ   6</t>
  </si>
  <si>
    <t xml:space="preserve">ÀÜ¸²ØºÜÀ  Àêî  ¶ÈàôÊ   2-  6</t>
  </si>
  <si>
    <r>
      <rPr>
        <b val="true"/>
        <u val="single"/>
        <sz val="9"/>
        <rFont val="Arial Armenian"/>
        <family val="2"/>
        <charset val="204"/>
      </rPr>
      <t xml:space="preserve">¶ÈàôÊ 8</t>
    </r>
    <r>
      <rPr>
        <b val="true"/>
        <i val="true"/>
        <sz val="9"/>
        <rFont val="Arial Armenian"/>
        <family val="2"/>
        <charset val="204"/>
      </rPr>
      <t xml:space="preserve"> </t>
    </r>
    <r>
      <rPr>
        <b val="true"/>
        <sz val="9"/>
        <rFont val="Arial Armenian"/>
        <family val="2"/>
        <charset val="204"/>
      </rPr>
      <t xml:space="preserve">Ä²Ø²Ü²Î²ìàð ÞºÜøºð ºì Î²èàôÚòÜºð</t>
    </r>
  </si>
  <si>
    <t xml:space="preserve">0%</t>
  </si>
  <si>
    <t xml:space="preserve">Ä³Ù³Ý³Ï³íáñ ß»Ýù»ñ ¨ Ï³éáõÛóÝ»ñ</t>
  </si>
  <si>
    <t xml:space="preserve">ÀÜ¸²ØºÜÀ  ¶ÈàôÊ 8</t>
  </si>
  <si>
    <t xml:space="preserve">ÀÜ¸²ØºÜÀ ¶ÈàôÊ 2-8</t>
  </si>
  <si>
    <r>
      <rPr>
        <b val="true"/>
        <u val="single"/>
        <sz val="9"/>
        <rFont val="Arial Armenian"/>
        <family val="2"/>
        <charset val="204"/>
      </rPr>
      <t xml:space="preserve">¶ÈàôÊ 9</t>
    </r>
    <r>
      <rPr>
        <b val="true"/>
        <sz val="9"/>
        <rFont val="Arial Armenian"/>
        <family val="2"/>
        <charset val="204"/>
      </rPr>
      <t xml:space="preserve"> ²ÚÈ ²ÞÊ²î²ÜøÜºð ºì Ì²Êêºð</t>
    </r>
  </si>
  <si>
    <t xml:space="preserve">1,6%</t>
  </si>
  <si>
    <t xml:space="preserve">ÎÉÇÙ³Û³Ï³Ý å³ÛÙ³ÝÝ»ñÇ ³½¹»óáõÃÛáõÝ</t>
  </si>
  <si>
    <t xml:space="preserve">öáùñ Í³í³ÉÇ ßÇÝÙáÝï³Å³ÛÇÝ
³ßË³ï³ÝùÝ»ñ</t>
  </si>
  <si>
    <t xml:space="preserve">ÀÜ¸²ØºÜÀ  ¶ÈàôÊ 9</t>
  </si>
  <si>
    <t xml:space="preserve">ÀÜ¸²ØºÜÀ ¶ÈàôÊ 2-9</t>
  </si>
  <si>
    <r>
      <rPr>
        <b val="true"/>
        <u val="single"/>
        <sz val="9"/>
        <rFont val="Arial Armenian"/>
        <family val="2"/>
        <charset val="204"/>
      </rPr>
      <t xml:space="preserve">¶ÈàôÊ 10 </t>
    </r>
    <r>
      <rPr>
        <b val="true"/>
        <sz val="9"/>
        <rFont val="Arial Armenian"/>
        <family val="2"/>
        <charset val="204"/>
      </rPr>
      <t xml:space="preserve">   îÜúðÆÜàôÂÚ²Ü ä²Ðä²ÜàôØ ºì          ÐºÔÆÜ²Î²²ÚÆÜ ÐêÎàÔàôÂÚàôÜ</t>
    </r>
  </si>
  <si>
    <t xml:space="preserve">î»ËÝÇÏ³Ï³Ý ÑëÏáÕáõÃÛáõÝ</t>
  </si>
  <si>
    <t xml:space="preserve">Ð»ÕÇÝ³Ï³ÛÇÝ ÑëÏáÕáõÃÛáõÝ</t>
  </si>
  <si>
    <t xml:space="preserve">ÀÜ¸²ØºÜÀ  ¶ÈàôÊ 10</t>
  </si>
  <si>
    <t xml:space="preserve">ÀÜ¸²ØºÜÀ ¶ÈàôÊ 2-10</t>
  </si>
  <si>
    <t xml:space="preserve">2%</t>
  </si>
  <si>
    <t xml:space="preserve">âÝ³Ë³ï»ëí³Í Í³Ëë»ñ</t>
  </si>
  <si>
    <t xml:space="preserve">ÀÜ¸²ØºÜÀ </t>
  </si>
  <si>
    <t xml:space="preserve">20%</t>
  </si>
  <si>
    <t xml:space="preserve">².².Ð.</t>
  </si>
  <si>
    <t xml:space="preserve">²Ø´àÔæÀ Àêî ²Øöàö Ü²Ê²Ð²ÞìÆ</t>
  </si>
  <si>
    <t xml:space="preserve">                 Ï³½Ù»óª                                           ².  Ð³ñáõÃÛáõÝÛ³Ý</t>
  </si>
  <si>
    <t xml:space="preserve">Ü ² Ê ² Ð ² Þ Æ ì    </t>
  </si>
  <si>
    <t xml:space="preserve"> Ü³Ë³Ñ³ßí³ÛÇÝ ³ñÅ»ùÁ</t>
  </si>
  <si>
    <t xml:space="preserve">           Ñ³½³ñ ¹ñ³Ù</t>
  </si>
  <si>
    <t xml:space="preserve">Ð/Ð</t>
  </si>
  <si>
    <t xml:space="preserve">ÐÇÙÝ³íáñáõÙ</t>
  </si>
  <si>
    <t xml:space="preserve">²ßË³ï³ÝùÇ ³Ýí³ÝáõÙÁ</t>
  </si>
  <si>
    <t xml:space="preserve">â³÷Ç ÙÇ³-íáñÁ</t>
  </si>
  <si>
    <t xml:space="preserve">ø³Ý³- ÏÁ</t>
  </si>
  <si>
    <t xml:space="preserve">²Û¹ ÃíáõÙ`</t>
  </si>
  <si>
    <t xml:space="preserve">1 ÙÇ³í.   ÁÝ¹Ñ³--Ýáõñ ³ñÅ» 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ÍáÕ ·Ý»ñáí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-Ý³ÏÁ</t>
  </si>
  <si>
    <t xml:space="preserve">³ñÅ»ùÁ</t>
  </si>
  <si>
    <t xml:space="preserve">ÁÝ¹Ñ³-Ýáõñ ³ñÅ»ùÁ</t>
  </si>
  <si>
    <t xml:space="preserve">ÀÝ¹Ñ³Ýáõñ ï»Õ³Ù³ë</t>
  </si>
  <si>
    <t xml:space="preserve">1-1589
</t>
  </si>
  <si>
    <t xml:space="preserve">5 -ñ¹ Ï³ñ·Ç µÝ³ÑáÕÇ Ùß³ÏáõÙ ¿ùëÏ³í³ïáñáí</t>
  </si>
  <si>
    <r>
      <rPr>
        <sz val="9"/>
        <rFont val="Arial Armenian"/>
        <family val="2"/>
      </rPr>
      <t xml:space="preserve">1000Ù</t>
    </r>
    <r>
      <rPr>
        <vertAlign val="superscript"/>
        <sz val="9"/>
        <rFont val="Arial Armenian"/>
        <family val="2"/>
      </rPr>
      <t xml:space="preserve">3</t>
    </r>
  </si>
  <si>
    <t xml:space="preserve">1-1587
</t>
  </si>
  <si>
    <t xml:space="preserve">3 -ñ¹ Ï³ñ·Ç µÝ³ÑáÕÇ Ùß³ÏáõÙ ¿ùëÏ³í³ïáñáí</t>
  </si>
  <si>
    <t xml:space="preserve">1-961</t>
  </si>
  <si>
    <t xml:space="preserve">3-ñ¹ Ï³ñ·Ç µÝ³ÑáÕÇ ù³Ý¹áõÙ Ó»éùáí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9"/>
        <rFont val="Arial Armenian"/>
        <family val="2"/>
        <charset val="204"/>
      </rPr>
      <t xml:space="preserve">3</t>
    </r>
  </si>
  <si>
    <t xml:space="preserve">23-1
 1-1184</t>
  </si>
  <si>
    <t xml:space="preserve">Ý³Ë³å³ïñ³ëï³Ï³Ý ß»ñïÇ Çñ³Ï³Ý³óáõÙ 100ÙÙ Ñ³ëï ÷³÷áõÏ µÝ³ÑáÕÇó ïá÷³ÝáõÙáí </t>
  </si>
  <si>
    <r>
      <rPr>
        <sz val="9"/>
        <rFont val="Arial LatArm"/>
        <family val="2"/>
      </rPr>
      <t xml:space="preserve">Ù</t>
    </r>
    <r>
      <rPr>
        <vertAlign val="superscript"/>
        <sz val="9"/>
        <rFont val="Arial LatArm"/>
        <family val="2"/>
      </rPr>
      <t xml:space="preserve">3</t>
    </r>
  </si>
  <si>
    <t xml:space="preserve">22-117</t>
  </si>
  <si>
    <t xml:space="preserve">äáÉÇ¿ÃÇÉ»Ý³ÛÇÝ ËáÕáí³ÏÝ»ñÇ ï»Õ³¹ñáõÙ ÑáÕÇ Ù»ç DN32x2,4 /12,5ÙÃÝ/ /÷áñÓ³ñÏáõÙáí/</t>
  </si>
  <si>
    <t xml:space="preserve">Ù</t>
  </si>
  <si>
    <t xml:space="preserve">äáÉÇ¿ÃÇÉ»Ý³ÛÇÝ ËáÕáí³ÏÝ»ñ  DN32 / 12,5ÙÃÝ/  </t>
  </si>
  <si>
    <t xml:space="preserve">¶É10-886</t>
  </si>
  <si>
    <t xml:space="preserve">22-366
</t>
  </si>
  <si>
    <t xml:space="preserve">                                                             åáÉÇ¿ÃÇÉ»Ý»  ù³é³µ³ßËÇã  DN32x32x32x32
</t>
  </si>
  <si>
    <t xml:space="preserve">Ñ³ï</t>
  </si>
  <si>
    <t xml:space="preserve">                                                             åáÉÇ¿ÃÇÉ»Ý»  »é³µ³ßËÇã  DN32x32x32
</t>
  </si>
  <si>
    <t xml:space="preserve"> åáÉÇ¿ÃÇÉ»Ý»  »é³µ³ßËÇã  DN32x32x32</t>
  </si>
  <si>
    <t xml:space="preserve">                                                             ×ÏáõÝ Ïóáñ¹Çã  DN32
</t>
  </si>
  <si>
    <t xml:space="preserve">                                                             åáÉÇ¿ÃÇÉ»Ý»  Ïó³ßáõñÃ   DN32
</t>
  </si>
  <si>
    <t xml:space="preserve">                                                             åáÉÇ¿ÃÇÉ»Ý»  ³ÝÏÛáõÝ³Ï DN32
</t>
  </si>
  <si>
    <t xml:space="preserve">22-384</t>
  </si>
  <si>
    <t xml:space="preserve">³ñáõÛñ»  ÷³Ï³Ý ö32ÙÙ </t>
  </si>
  <si>
    <t xml:space="preserve">¶É14-1487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1-2</t>
  </si>
  <si>
    <t xml:space="preserve">´Ý³ÑáÕÇ  ïá÷³ÝáõÙ  Ë×áí ¹Çï³ÑáñÇ ï³Ï</t>
  </si>
  <si>
    <r>
      <rPr>
        <sz val="8"/>
        <rFont val="Arial Armenian"/>
        <family val="2"/>
        <charset val="204"/>
      </rPr>
      <t xml:space="preserve">100Ù</t>
    </r>
    <r>
      <rPr>
        <vertAlign val="superscript"/>
        <sz val="8"/>
        <rFont val="Arial Armenian"/>
        <family val="2"/>
        <charset val="204"/>
      </rPr>
      <t xml:space="preserve">2</t>
    </r>
  </si>
  <si>
    <t xml:space="preserve">ËÇ×</t>
  </si>
  <si>
    <t xml:space="preserve">¶É1-7</t>
  </si>
  <si>
    <r>
      <rPr>
        <sz val="8"/>
        <rFont val="Arial Armenian"/>
        <family val="2"/>
        <charset val="204"/>
      </rPr>
      <t xml:space="preserve">Ù</t>
    </r>
    <r>
      <rPr>
        <vertAlign val="superscript"/>
        <sz val="8"/>
        <rFont val="Arial Armenian"/>
        <family val="2"/>
        <charset val="204"/>
      </rPr>
      <t xml:space="preserve">3</t>
    </r>
  </si>
  <si>
    <t xml:space="preserve">11-11</t>
  </si>
  <si>
    <t xml:space="preserve">µ»ïáÝ» Ñ³ï³ÏÇ Ï³éáõóáõÙ  ¹Çï³ÑáñÇ ï³Ï B-7.5µ»ïáÝáí 100ÙÙ Ñ³ë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´»ïáÝ B-7.5</t>
  </si>
  <si>
    <t xml:space="preserve">¶É2-27</t>
  </si>
  <si>
    <t xml:space="preserve">9-153</t>
  </si>
  <si>
    <t xml:space="preserve">åáÕå³ï» ËáÕáí³ÏÇó ¹Çï³ÑáñÇ ï»Õ³¹ñáõÙ</t>
  </si>
  <si>
    <t xml:space="preserve">ïÝ</t>
  </si>
  <si>
    <t xml:space="preserve">0,07</t>
  </si>
  <si>
    <t xml:space="preserve">Ù»ï³Õ³Ï³Ý ÏáÝëïñáõÏóÇ³</t>
  </si>
  <si>
    <t xml:space="preserve">¿É»Ïïñá¹</t>
  </si>
  <si>
    <t xml:space="preserve">¶É21-1840</t>
  </si>
  <si>
    <t xml:space="preserve">Ï·</t>
  </si>
  <si>
    <t xml:space="preserve">Ñ»ÕÛáõë</t>
  </si>
  <si>
    <t xml:space="preserve">¶É5-415</t>
  </si>
  <si>
    <t xml:space="preserve">ßáõÏ³</t>
  </si>
  <si>
    <t xml:space="preserve">äáÕå. ËáÕáí³Ï ö530ÙÙ  </t>
  </si>
  <si>
    <t xml:space="preserve">Ï³÷³ñÇã åáÕå.Ã»ñÃÇó 3ÙÙ  </t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äáÕå.Ã»ñÃ 3ÙÙ  </t>
  </si>
  <si>
    <t xml:space="preserve">¶É5-391</t>
  </si>
  <si>
    <t xml:space="preserve">ÍËÝÇ  È-150</t>
  </si>
  <si>
    <t xml:space="preserve">26-79</t>
  </si>
  <si>
    <t xml:space="preserve">åáÕå³ï» ¿É»Ù»ÝïÝ»ñÇ Ñ³Ï³Ïáéá½ÇáÝ Ý»ñÏáõÙ  µÇïáõÙ³ÛÇÝ Ù³ÍÇÏáí</t>
  </si>
  <si>
    <r>
      <rPr>
        <sz val="8"/>
        <rFont val="Arial LatArm"/>
        <family val="2"/>
      </rPr>
      <t xml:space="preserve">100Ù</t>
    </r>
    <r>
      <rPr>
        <vertAlign val="superscript"/>
        <sz val="8"/>
        <rFont val="Arial LatArm"/>
        <family val="2"/>
      </rPr>
      <t xml:space="preserve">2</t>
    </r>
  </si>
  <si>
    <t xml:space="preserve">µÇïáõÙ</t>
  </si>
  <si>
    <t xml:space="preserve">¶É20-1817</t>
  </si>
  <si>
    <t xml:space="preserve">15-614</t>
  </si>
  <si>
    <t xml:space="preserve">åáÕå³ï» ËáÕáí³ÏÇ  Ñ³Ï³Ïáéá½ÇáÝ Ý»ñÏáõÙ  2 ³Ý·³Ù</t>
  </si>
  <si>
    <r>
      <rPr>
        <sz val="9"/>
        <rFont val="Arial LatArm"/>
        <family val="2"/>
      </rPr>
      <t xml:space="preserve">100Ù</t>
    </r>
    <r>
      <rPr>
        <vertAlign val="superscript"/>
        <sz val="9"/>
        <rFont val="Arial LatArm"/>
        <family val="2"/>
      </rPr>
      <t xml:space="preserve">2</t>
    </r>
  </si>
  <si>
    <t xml:space="preserve">Ñ³Ï³Ïáéá½ÇáÝ Ý»ñÏ</t>
  </si>
  <si>
    <t xml:space="preserve">¶É17-1710</t>
  </si>
  <si>
    <t xml:space="preserve">ïñ. Ý»ñÏ</t>
  </si>
  <si>
    <t xml:space="preserve">ûÉÇý</t>
  </si>
  <si>
    <t xml:space="preserve">¶É17-1704</t>
  </si>
  <si>
    <t xml:space="preserve">1-1635 </t>
  </si>
  <si>
    <t xml:space="preserve"> µÝ³ÑáÕÇ Ñ»ïÉÇóù Ù»Ë³ÝÇ½Ùáí</t>
  </si>
  <si>
    <r>
      <rPr>
        <sz val="9"/>
        <rFont val="Arial Armenian"/>
        <family val="2"/>
        <charset val="204"/>
      </rPr>
      <t xml:space="preserve">1000Ù</t>
    </r>
    <r>
      <rPr>
        <vertAlign val="superscript"/>
        <sz val="9"/>
        <rFont val="Arial Armenian"/>
        <family val="2"/>
        <charset val="204"/>
      </rPr>
      <t xml:space="preserve">3</t>
    </r>
  </si>
  <si>
    <t xml:space="preserve">1-968</t>
  </si>
  <si>
    <t xml:space="preserve">  ÷³÷áõÏ µÝ³ÑáÕÇ Ñ»ïÉÇóù Ó»éùáí</t>
  </si>
  <si>
    <t xml:space="preserve">1-1184</t>
  </si>
  <si>
    <t xml:space="preserve"> µÝ³ÑáÕÇ ïá÷³ÝáõÙ</t>
  </si>
  <si>
    <r>
      <rPr>
        <sz val="9"/>
        <rFont val="Arial LatArm"/>
        <family val="2"/>
      </rPr>
      <t xml:space="preserve">Ù</t>
    </r>
    <r>
      <rPr>
        <vertAlign val="superscript"/>
        <sz val="9"/>
        <rFont val="Arial Armenian"/>
        <family val="2"/>
        <charset val="204"/>
      </rPr>
      <t xml:space="preserve">3</t>
    </r>
  </si>
  <si>
    <t xml:space="preserve">³í»Éáñ¹ µÝ³ÑáÕÇ ÷éáõÙ ï»ÕáõÙ  Ó»éùáí</t>
  </si>
  <si>
    <t xml:space="preserve">²ÕµÛáõñ³Ï³å</t>
  </si>
  <si>
    <t xml:space="preserve">äáÕå.ËáÕáí³Ï ö18x2ÙÙ  </t>
  </si>
  <si>
    <t xml:space="preserve">äáÕå.ËáÕáí³Ï ö16x1.8ÙÙ  </t>
  </si>
  <si>
    <t xml:space="preserve">åáÕå³ï» ËáÕáí³Ï³Ïïáñ »ñÏÏáÕÙ³ÝÇ ³ñï³ùÇÝ å³ñáõñ³Ïáí ö57ÙÙ  </t>
  </si>
  <si>
    <t xml:space="preserve">äáÕå.ËáÕáí³Ï ö57ÙÙ  </t>
  </si>
  <si>
    <t xml:space="preserve">¶É9-605</t>
  </si>
  <si>
    <t xml:space="preserve">åáÕå³ï».ËáÕáí³Ï  ö57ÙÙ </t>
  </si>
  <si>
    <t xml:space="preserve">22-119</t>
  </si>
  <si>
    <t xml:space="preserve">äáÉÇ¿ÃÇÉ»Ý³ÛÇÝ Í³ÏáïÏ»Ý  ËáÕáí³Ï  d=160</t>
  </si>
  <si>
    <t xml:space="preserve">¶É10-927</t>
  </si>
  <si>
    <t xml:space="preserve"> ·Ý¹³ÛÇÝ  ÷³Ï³Ý ö50ÙÙ </t>
  </si>
  <si>
    <t xml:space="preserve">åáÕå³ï» ÷³Ï³Ý   ö 50ÙÙ</t>
  </si>
  <si>
    <t xml:space="preserve">Ïó³ßáõñÃ  ö50ÙÙ </t>
  </si>
  <si>
    <t xml:space="preserve">³ÝóáõÙ ö50ÙÙ </t>
  </si>
  <si>
    <t xml:space="preserve">                    22-366
</t>
  </si>
  <si>
    <t xml:space="preserve">                                                                                                                          åáÉÇ¿ÃÇÉ»Ý» ³ÝóáõÙ DN50/32 
</t>
  </si>
  <si>
    <t xml:space="preserve">äáÉÇ¿ÃÇÉ»Ý³ÛÇÝ Ëó³÷³ÏÇã DN160</t>
  </si>
  <si>
    <t xml:space="preserve">äáÕå.³ÝÏÛáõÝ³Ï L63x5 ,  2800ÙÙ </t>
  </si>
  <si>
    <t xml:space="preserve">²ÝÏÛáõÝ³Ï L63x5</t>
  </si>
  <si>
    <t xml:space="preserve">äáÕå.³ÝÏÛáõÝ³Ï L45x4 ,  2735ÙÙ </t>
  </si>
  <si>
    <t xml:space="preserve">²ÝÏÛáõÝ³Ï L45x4</t>
  </si>
  <si>
    <t xml:space="preserve">¶É5-354</t>
  </si>
  <si>
    <t xml:space="preserve">äáÕå.Ã»ñÃ 2 ÙÙ  Ñ³ëï.</t>
  </si>
  <si>
    <t xml:space="preserve">äáÕå.Ã»ñÃ 2 ÙÙ  Ñ³ëï</t>
  </si>
  <si>
    <t xml:space="preserve">¶É5-389</t>
  </si>
  <si>
    <t xml:space="preserve">äáÕå.³Ï³ÝçÇÏ </t>
  </si>
  <si>
    <t xml:space="preserve">äáÕå. µéÝ³Ï</t>
  </si>
  <si>
    <t xml:space="preserve">ÍËÝÇ  </t>
  </si>
  <si>
    <t xml:space="preserve">Ï³ËáíÇ ÷³Ï³Ý</t>
  </si>
  <si>
    <t xml:space="preserve">äáÕå.Ã»ñÃ 4 ÙÙ  Ñ³ëï.</t>
  </si>
  <si>
    <t xml:space="preserve">äáÕå.Ã»ñÃ 4 ÙÙ  Ñ³ëï</t>
  </si>
  <si>
    <t xml:space="preserve">¶É5-392</t>
  </si>
  <si>
    <t xml:space="preserve">22-362</t>
  </si>
  <si>
    <t xml:space="preserve"> åáÕå³ï» Ó¨³íáñ Ù³ë»ñÇ ï»Õ³¹ñáõÙ</t>
  </si>
  <si>
    <t xml:space="preserve"> åáÕå³ï» Ó¨³íáñ Ù³ë»ñ</t>
  </si>
  <si>
    <t xml:space="preserve">´»ïáÝ» Ý³Ë³å³ïñ³ë-ï³Ï³Ý  ß»ñï  B 15 Ù.µ.Ù.µ., W4, F150</t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µ»ïáÝ    B 15 Ù.µ.,W4, F150</t>
  </si>
  <si>
    <t xml:space="preserve">¶É2-37</t>
  </si>
  <si>
    <t xml:space="preserve">6-15</t>
  </si>
  <si>
    <t xml:space="preserve">µ»ïáÝ» Ñ³ï³Ï B 22.5 Ù.µ.,W6, F150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µ»ïáÝ     B 22.5 Ù.µ.,W6, F150</t>
  </si>
  <si>
    <t xml:space="preserve">¶É2-39</t>
  </si>
  <si>
    <t xml:space="preserve">í³Ñ³Ý </t>
  </si>
  <si>
    <t xml:space="preserve">ï³Ëï³Ï</t>
  </si>
  <si>
    <t xml:space="preserve">¶É6-432</t>
  </si>
  <si>
    <t xml:space="preserve">0,0008</t>
  </si>
  <si>
    <t xml:space="preserve">6-128</t>
  </si>
  <si>
    <t xml:space="preserve">                                                                    å³ï»ñÇ  Ï³éáõóáõÙ B 22.5,                   W6, F150
</t>
  </si>
  <si>
    <t xml:space="preserve">µ»ïáÝ    B 22.5 Ù.µ.,W6, F150</t>
  </si>
  <si>
    <t xml:space="preserve">8-28.</t>
  </si>
  <si>
    <t xml:space="preserve">Î³í» ÷³Ï³ÝÇ ëï»ÕÍáõÙ </t>
  </si>
  <si>
    <t xml:space="preserve">Î³í</t>
  </si>
  <si>
    <t xml:space="preserve">11-6</t>
  </si>
  <si>
    <t xml:space="preserve">·É³ù³ñÇ ß»ñï/15-40/ÙÙ Ñ=20ëÙ</t>
  </si>
  <si>
    <t xml:space="preserve">·É³ù³ñ</t>
  </si>
  <si>
    <t xml:space="preserve">¶É1-17</t>
  </si>
  <si>
    <t xml:space="preserve">11-5</t>
  </si>
  <si>
    <t xml:space="preserve">ÏáåÇ×Ç  ß»ñï/3-7/Ù  Ñ=15ëÙ</t>
  </si>
  <si>
    <t xml:space="preserve">ÏáåÇ×</t>
  </si>
  <si>
    <t xml:space="preserve">¶É1-14</t>
  </si>
  <si>
    <t xml:space="preserve">³í³½Ç   ß»ñï/0.5-1/ÙÙ Ñ=10ëÙ</t>
  </si>
  <si>
    <t xml:space="preserve">³í³½</t>
  </si>
  <si>
    <t xml:space="preserve">¶É1-3</t>
  </si>
  <si>
    <t xml:space="preserve">åáÉÇ¿ÃÇÉ»Ý³ÛÇÝ Ã³Õ³ÝÃ 0.5ÙÙ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9"/>
        <rFont val="Arial Armenian"/>
        <family val="2"/>
        <charset val="204"/>
      </rPr>
      <t xml:space="preserve">2</t>
    </r>
  </si>
  <si>
    <t xml:space="preserve">¹Ç³ýñ³·Ù³ </t>
  </si>
  <si>
    <t xml:space="preserve"> Ë³Ùáõï³ÛÇÝ ³ÝóáõÙ ö160-ö50</t>
  </si>
  <si>
    <t xml:space="preserve">³ÝóáõÙ  ö160-ö50</t>
  </si>
  <si>
    <t xml:space="preserve">³ÝóáõÙ   ö50xde50</t>
  </si>
  <si>
    <t xml:space="preserve"> µÝ³ÑáÕÇ Ñ»ïÉÇóù Ó»éùáí</t>
  </si>
  <si>
    <t xml:space="preserve">æñ³ËÙáó </t>
  </si>
  <si>
    <t xml:space="preserve">                 1-1612
 </t>
  </si>
  <si>
    <t xml:space="preserve">çñ³ËÙáóÇ »ñÏ³ÛÝùáí µÝ³ÑáÕÇ    ÏïñáõÙáí  Ù»Ë³ÝÇ½Ùáí ï»Õ³÷áË»Éáí  ÙÇÝã¨ 10Ù ÷é»Éáí ï»ÕáõÙ</t>
  </si>
  <si>
    <t xml:space="preserve">1-969</t>
  </si>
  <si>
    <t xml:space="preserve">ÝáõÛÝÁ Ó»éùáí</t>
  </si>
  <si>
    <t xml:space="preserve"> Ë×Ç Ý³Ë³ß»ñï 10ëÙ </t>
  </si>
  <si>
    <t xml:space="preserve">ËÇ× µ³½³Éï»</t>
  </si>
  <si>
    <t xml:space="preserve">22-74         ·-0.5 ßáõÏ³</t>
  </si>
  <si>
    <t xml:space="preserve">åáÕå³ï»         ÏÇë³ËáÕáí³ÏÝ»ñÇ ï»Õ³¹ñáõÙ  ö530x6ÙÙ  </t>
  </si>
  <si>
    <t xml:space="preserve">·ÍÙ</t>
  </si>
  <si>
    <t xml:space="preserve">åáÕå³ï» ÏÇë³ËáÕáí³Ï  ö  ö530x6ÙÙ   </t>
  </si>
  <si>
    <t xml:space="preserve">åáÕå³ï»   ËáÕáí³ÏÝ»ñÇ ÏÇëáõÙ ö530x6ÙÙ  </t>
  </si>
  <si>
    <t xml:space="preserve">Ø»ï³Õ³Ï³Ý  ßÇÝí³ÍùÝ»ñ  ÏÇë³ËáÕáí³ÏÝ»ñÇ  ï»Õ³¹ñÙ³Ý Ñ³Ù³ñ</t>
  </si>
  <si>
    <t xml:space="preserve">0,1955</t>
  </si>
  <si>
    <t xml:space="preserve">äáÕå.ù³é³ÏáõëÇ ËáÕáí³Ï 100x100x5ÙÙ  </t>
  </si>
  <si>
    <t xml:space="preserve">äáÕå.Ã»ñÃ 6ÙÙ  </t>
  </si>
  <si>
    <t xml:space="preserve">¶É5-394</t>
  </si>
  <si>
    <t xml:space="preserve">äáÕå.Ã»ñÃ 5ÙÙ  </t>
  </si>
  <si>
    <t xml:space="preserve">¶É5-393</t>
  </si>
  <si>
    <t xml:space="preserve">äáÕå.ËáÕáí³Ïö15ÙÙ  </t>
  </si>
  <si>
    <t xml:space="preserve">äáÕå.ËáÕáí³Ï ö15ÙÙ  </t>
  </si>
  <si>
    <t xml:space="preserve">äáÕå.ËáÕáí³Ï ö32ÙÙ  </t>
  </si>
  <si>
    <t xml:space="preserve">äáÕå.ËáÕáí³Ïö32ÙÙ  </t>
  </si>
  <si>
    <t xml:space="preserve">                                                             åáÕå³ï» »é³µ³ßËÇã ö32x32x32
</t>
  </si>
  <si>
    <t xml:space="preserve">åáÕå³ï»  ³ÝÏÛáõÝ³Ï ö32
</t>
  </si>
  <si>
    <t xml:space="preserve">22-383</t>
  </si>
  <si>
    <t xml:space="preserve">·Ý¹³ÛÇÝ ÷³Ï³Ý ö 32ÙÙ</t>
  </si>
  <si>
    <t xml:space="preserve"> ×ÏáõÝ Ïóáñ¹Çã ö32  </t>
  </si>
  <si>
    <t xml:space="preserve">ß»ñï³åáÕå³ï -40x4ÙÙ  </t>
  </si>
  <si>
    <t xml:space="preserve">1-962</t>
  </si>
  <si>
    <t xml:space="preserve">4-ñ¹ Ï³ñ·Ç µÝ³ÑáÕÇ ù³Ý¹áõÙ Ó»éùáí</t>
  </si>
  <si>
    <t xml:space="preserve">6-20</t>
  </si>
  <si>
    <t xml:space="preserve"> µ»ïáÝ» ÑÇÙùÇ Ï³éáõóáõÙ                B-7.5 Ù³ÏÝÇßÇ </t>
  </si>
  <si>
    <t xml:space="preserve">µ»ïáÝ  B-7.5 </t>
  </si>
  <si>
    <t xml:space="preserve">ÏáÕ³å³ïáõÙ</t>
  </si>
  <si>
    <t xml:space="preserve">÷³Ûï</t>
  </si>
  <si>
    <t xml:space="preserve">Ù»ï³Õ³Ï³Ý ¿É»Ù»ÝïÝ»ñÇ Ñ³Ï³Ïáéá½ÇáÝ Ý»ñÏáõÙ  2 ³Ý·³Ù</t>
  </si>
  <si>
    <t xml:space="preserve">²ÝµáÕçÁ</t>
  </si>
  <si>
    <t xml:space="preserve">ì»ñ³¹Çñ Í³Ëë»ñ  13.3%</t>
  </si>
  <si>
    <t xml:space="preserve">Î³½Ù»ó                       ².  Ð³ñáõÃÛáõÝÛ³Ý</t>
  </si>
  <si>
    <t xml:space="preserve">Þ³ÑáõÛÃ 11%</t>
  </si>
  <si>
    <t xml:space="preserve">Ì ² ì ² È ² Â º ð Â - Ü  ²  Ê  ²  Ð  ²  Þ  Æ  ì</t>
  </si>
  <si>
    <t xml:space="preserve">NN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2-366</t>
  </si>
  <si>
    <t xml:space="preserve">                                                                                                 åáÉÇ¿ÃÇÉ»Ý»  ù³é³µ³ßËÇã  DN32x32x32x32
</t>
  </si>
  <si>
    <t xml:space="preserve">                                                                                                   åáÉÇ¿ÃÇÉ»Ý»  »é³µ³ßËÇã  DN32x32x32
</t>
  </si>
  <si>
    <t xml:space="preserve">   ×ÏáõÝ Ïóáñ¹Çã  DN32</t>
  </si>
  <si>
    <t xml:space="preserve">                                                                                                    åáÉÇ¿ÃÇÉ»Ý»  ³ÝÏÛáõÝ³Ï DN32
</t>
  </si>
  <si>
    <r>
      <rPr>
        <sz val="9"/>
        <rFont val="Arial Armenian"/>
        <family val="2"/>
        <charset val="204"/>
      </rPr>
      <t xml:space="preserve">100Ù</t>
    </r>
    <r>
      <rPr>
        <vertAlign val="superscript"/>
        <sz val="9"/>
        <rFont val="Arial Armenian"/>
        <family val="2"/>
        <charset val="204"/>
      </rPr>
      <t xml:space="preserve">2</t>
    </r>
  </si>
  <si>
    <t xml:space="preserve">1-1587</t>
  </si>
  <si>
    <t xml:space="preserve">åáÉÇ¿ÃÇÉ»Ý» ³ÝóáõÙ DN50/32</t>
  </si>
  <si>
    <t xml:space="preserve">                                                                                                                        å³ï»ñÇ  Ï³éáõóáõÙ B 22.5,   W6, F150
</t>
  </si>
  <si>
    <t xml:space="preserve">åáÕå³ï» Çë³ËáÕáí³ÏÝ»ñÇ ï»Õ³¹ñáõÙ  ö530x6ÙÙ  </t>
  </si>
  <si>
    <t xml:space="preserve">                                                                                                         åáÕå³ï» »é³µ³ßËÇã ö32x32x32
</t>
  </si>
  <si>
    <t xml:space="preserve">åáÕå³ï»  ³ÝÏÛáõÝ³Ï ö32</t>
  </si>
  <si>
    <t xml:space="preserve"> µ»ïáÝ» ÑÇÙùÇ Ï³éáõóáõÙ       B-7.5 Ù³ÏÝÇßÇ 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Ñòðîèòåëüñòâî âîäîïðîâîäà è ïîèëêè äëÿ êîðîâ â ïàñòáèùå "Гузей" ïîñåëêå Торосгюх îáùèíû Сарапат Ширакñêîé îáëàñòè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Ìîíòàæ âîäîïðîâîäà, îáùèå ðàáîòû</t>
  </si>
  <si>
    <t xml:space="preserve">Îáðàáîòêà  ãðóíòà 5-оé ñòåïåíè ñ ïîìîùþ ýêñêàâàòîðà</t>
  </si>
  <si>
    <t xml:space="preserve">1000      ì³</t>
  </si>
  <si>
    <t xml:space="preserve">Îáðàáîòêà  ãðóíòà 3-åé ñòåïåíè ñ ïîìîùþ ýêñêàâàòîðà</t>
  </si>
  <si>
    <t xml:space="preserve">Êîïàíèå  ãðóíòà 3-åé ñòåïåíè âðó÷íóþ</t>
  </si>
  <si>
    <t xml:space="preserve">ì³</t>
  </si>
  <si>
    <t xml:space="preserve">Ïîäãîòîâêà ïîäñòèëàþùåãî ñëîÿ äîðîãè ïóòåì îïðåññîâêè ïî÷âû 100ìì</t>
  </si>
  <si>
    <r>
      <rPr>
        <sz val="9"/>
        <rFont val="Arial LatRus"/>
        <family val="2"/>
      </rPr>
      <t xml:space="preserve">Óñòàíîâêà ïîëèýòèëåíîâûõ òðóá </t>
    </r>
    <r>
      <rPr>
        <sz val="9"/>
        <rFont val="Arial Armenian"/>
        <family val="2"/>
        <charset val="204"/>
      </rPr>
      <t xml:space="preserve"> DN32x2,4 /12,5</t>
    </r>
    <r>
      <rPr>
        <sz val="9"/>
        <rFont val="Arial LatRus"/>
        <family val="2"/>
      </rPr>
      <t xml:space="preserve">îòì.</t>
    </r>
    <r>
      <rPr>
        <sz val="9"/>
        <rFont val="Arial Armenian"/>
        <family val="2"/>
        <charset val="204"/>
      </rPr>
      <t xml:space="preserve">/ /</t>
    </r>
    <r>
      <rPr>
        <sz val="9"/>
        <rFont val="Arial LatRus"/>
        <family val="2"/>
      </rPr>
      <t xml:space="preserve">ñ èñïûòàíèåì</t>
    </r>
    <r>
      <rPr>
        <sz val="9"/>
        <rFont val="Arial Armenian"/>
        <family val="2"/>
        <charset val="204"/>
      </rPr>
      <t xml:space="preserve">/</t>
    </r>
  </si>
  <si>
    <t xml:space="preserve">м</t>
  </si>
  <si>
    <t xml:space="preserve">                                                                                                    полиэтиленовая крестовина  DN32x32x32x32
</t>
  </si>
  <si>
    <t xml:space="preserve">шт</t>
  </si>
  <si>
    <t xml:space="preserve">Ïîëèýòèëåíîâûé òðîéíèê  DN32x32x32</t>
  </si>
  <si>
    <t xml:space="preserve">Ïîëèýòèëåíîâûé ôëàíåö  DN32</t>
  </si>
  <si>
    <t xml:space="preserve">Ïîëèýòèëåíîâûé óãîëüíèê DN32</t>
  </si>
  <si>
    <t xml:space="preserve">латунный âåíòèëü  ô32мм</t>
  </si>
  <si>
    <t xml:space="preserve">Äåçèíôåêöèÿ òðóá</t>
  </si>
  <si>
    <t xml:space="preserve">км</t>
  </si>
  <si>
    <t xml:space="preserve">трамбовка грунта с  щебнем  под колодцем</t>
  </si>
  <si>
    <r>
      <rPr>
        <sz val="9"/>
        <color rgb="FF000000"/>
        <rFont val="Arial Armenian"/>
        <family val="2"/>
        <charset val="204"/>
      </rPr>
      <t xml:space="preserve">100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бетонный пол из бетона B7.5  толщ.100мм  под колодцем</t>
  </si>
  <si>
    <t xml:space="preserve">установка колодца из стальной трубы</t>
  </si>
  <si>
    <t xml:space="preserve">тн</t>
  </si>
  <si>
    <t xml:space="preserve">стальная труба ö530мм</t>
  </si>
  <si>
    <t xml:space="preserve">крышка из стального листа 3мм</t>
  </si>
  <si>
    <r>
      <rPr>
        <sz val="9"/>
        <color rgb="FF000000"/>
        <rFont val="Arial Armenian"/>
        <family val="2"/>
        <charset val="204"/>
      </rPr>
      <t xml:space="preserve">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петля  È-150</t>
  </si>
  <si>
    <t xml:space="preserve">Ãèäðîèçîëÿöèÿ ñòàëüíûõ элементов  áèòóìíîé ìàñòèой</t>
  </si>
  <si>
    <t xml:space="preserve">100ì²</t>
  </si>
  <si>
    <t xml:space="preserve">Àíòèêîððîçèííîå îêðàøèâàíèå ñòàëüíûõ òðóá â 2 ñëîÿ</t>
  </si>
  <si>
    <t xml:space="preserve">Ìåõàíèçèðîâàííàÿ çàñûïêà ãðóíòà</t>
  </si>
  <si>
    <t xml:space="preserve">Çàñûïêà мягкого ãðóíòà âðó÷íóþ</t>
  </si>
  <si>
    <t xml:space="preserve">трамбовка грунта </t>
  </si>
  <si>
    <t xml:space="preserve">Ðàññûïëåíèå ëèøíåé çåìëè íà ìåñòå âðó÷íóþ</t>
  </si>
  <si>
    <t xml:space="preserve">Êàïòàæ</t>
  </si>
  <si>
    <t xml:space="preserve">Îáðàáîòêà ãðóíòà  3-åé ñòåïåíè ñ ïîìîùþ ýêñêàâàòîðà</t>
  </si>
  <si>
    <t xml:space="preserve">1000ì³</t>
  </si>
  <si>
    <t xml:space="preserve">рынок</t>
  </si>
  <si>
    <r>
      <rPr>
        <sz val="9"/>
        <rFont val="Arial LatRus"/>
        <family val="2"/>
      </rPr>
      <t xml:space="preserve">Ñòàëüíàÿ òðóáà </t>
    </r>
    <r>
      <rPr>
        <sz val="9"/>
        <rFont val="Arial Armenian"/>
        <family val="2"/>
        <charset val="204"/>
      </rPr>
      <t xml:space="preserve"> ö18x2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t xml:space="preserve">ì</t>
  </si>
  <si>
    <r>
      <rPr>
        <sz val="9"/>
        <rFont val="Arial LatRus"/>
        <family val="2"/>
      </rPr>
      <t xml:space="preserve">Ñòàëüíàÿ òðóáà ñ äâóõñòàðîííåé âíåøíåé ðåçáîé</t>
    </r>
    <r>
      <rPr>
        <sz val="9"/>
        <rFont val="Arial Armenian"/>
        <family val="2"/>
        <charset val="204"/>
      </rPr>
      <t xml:space="preserve"> ö57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LatRus"/>
        <family val="2"/>
      </rPr>
      <t xml:space="preserve">Ñòàëüíàÿ òðóáà</t>
    </r>
    <r>
      <rPr>
        <sz val="9"/>
        <rFont val="Arial Armenian"/>
        <family val="2"/>
        <charset val="204"/>
      </rPr>
      <t xml:space="preserve">  ö57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Ïîëèýòèëåíîâàÿ ñåòî÷íàÿ òðóáà</t>
    </r>
    <r>
      <rPr>
        <sz val="9"/>
        <rFont val="Arial Armenian"/>
        <family val="2"/>
        <charset val="204"/>
      </rPr>
      <t xml:space="preserve">  d=160</t>
    </r>
  </si>
  <si>
    <r>
      <rPr>
        <sz val="9"/>
        <rFont val="Arial LatRus"/>
        <family val="2"/>
      </rPr>
      <t xml:space="preserve">Øàðîâîé âåíòèëü</t>
    </r>
    <r>
      <rPr>
        <sz val="9"/>
        <rFont val="Arial Armenian"/>
        <family val="2"/>
        <charset val="204"/>
      </rPr>
      <t xml:space="preserve"> ö50</t>
    </r>
    <r>
      <rPr>
        <sz val="9"/>
        <rFont val="Arial LatRus"/>
        <family val="2"/>
      </rPr>
      <t xml:space="preserve">ìì</t>
    </r>
  </si>
  <si>
    <t xml:space="preserve">øò</t>
  </si>
  <si>
    <r>
      <rPr>
        <sz val="9"/>
        <rFont val="Arial LatRus"/>
        <family val="2"/>
      </rPr>
      <t xml:space="preserve">Ôëàíåö</t>
    </r>
    <r>
      <rPr>
        <sz val="9"/>
        <rFont val="Arial Armenian"/>
        <family val="2"/>
        <charset val="204"/>
      </rPr>
      <t xml:space="preserve"> ö50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Armenian"/>
        <family val="2"/>
        <charset val="204"/>
      </rPr>
      <t xml:space="preserve">                                                                                                                          </t>
    </r>
    <r>
      <rPr>
        <sz val="9"/>
        <rFont val="Arial LatRus"/>
        <family val="2"/>
      </rPr>
      <t xml:space="preserve">Ïîëèýòèëåíîâûé ïåðåõîäíèê</t>
    </r>
    <r>
      <rPr>
        <sz val="9"/>
        <rFont val="Arial Armenian"/>
        <family val="2"/>
        <charset val="204"/>
      </rPr>
      <t xml:space="preserve"> DN50/32 
</t>
    </r>
  </si>
  <si>
    <r>
      <rPr>
        <sz val="9"/>
        <rFont val="Arial LatRus"/>
        <family val="2"/>
      </rPr>
      <t xml:space="preserve">Ïîëèýòèëåíîâàÿ çàãëóøêà</t>
    </r>
    <r>
      <rPr>
        <sz val="9"/>
        <rFont val="Arial Armenian"/>
        <family val="2"/>
        <charset val="204"/>
      </rPr>
      <t xml:space="preserve"> DN160</t>
    </r>
  </si>
  <si>
    <r>
      <rPr>
        <sz val="9"/>
        <rFont val="Arial LatRus"/>
        <family val="2"/>
      </rPr>
      <t xml:space="preserve">Ñòàëüíîé óãîëüíèê</t>
    </r>
    <r>
      <rPr>
        <sz val="9"/>
        <rFont val="Arial Armenian"/>
        <family val="2"/>
        <charset val="204"/>
      </rPr>
      <t xml:space="preserve"> L63x5 ,  2800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Ñòàëüíîé óãîëüíèê</t>
    </r>
    <r>
      <rPr>
        <sz val="9"/>
        <rFont val="Arial Armenian"/>
        <family val="2"/>
        <charset val="204"/>
      </rPr>
      <t xml:space="preserve"> L45x4 ,  2735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Ñòàëüíîé ëèñò</t>
    </r>
    <r>
      <rPr>
        <sz val="9"/>
        <rFont val="Arial Armenian"/>
        <family val="2"/>
        <charset val="204"/>
      </rPr>
      <t xml:space="preserve"> 2 </t>
    </r>
    <r>
      <rPr>
        <sz val="9"/>
        <rFont val="Arial LatRus"/>
        <family val="2"/>
      </rPr>
      <t xml:space="preserve">ìì òîëù.</t>
    </r>
  </si>
  <si>
    <t xml:space="preserve">êã</t>
  </si>
  <si>
    <t xml:space="preserve">Ñòàëüíûå óøêè</t>
  </si>
  <si>
    <t xml:space="preserve">Ñòàëüíûå ðó÷êè</t>
  </si>
  <si>
    <t xml:space="preserve">Ïåòëè</t>
  </si>
  <si>
    <t xml:space="preserve">Âèñÿ÷èå çàìêè</t>
  </si>
  <si>
    <r>
      <rPr>
        <sz val="9"/>
        <rFont val="Arial LatRus"/>
        <family val="2"/>
      </rPr>
      <t xml:space="preserve">Ñòàëüíîé ëèñò</t>
    </r>
    <r>
      <rPr>
        <sz val="9"/>
        <rFont val="Arial Armenian"/>
        <family val="2"/>
        <charset val="204"/>
      </rPr>
      <t xml:space="preserve"> 4 </t>
    </r>
    <r>
      <rPr>
        <sz val="9"/>
        <rFont val="Arial LatRus"/>
        <family val="2"/>
      </rPr>
      <t xml:space="preserve">ìì òîëù.</t>
    </r>
  </si>
  <si>
    <t xml:space="preserve">Óñòàíîâêà ñòàëüíûõ ôèãóðíûõ äåòàëåé</t>
  </si>
  <si>
    <t xml:space="preserve">òí</t>
  </si>
  <si>
    <r>
      <rPr>
        <sz val="9"/>
        <rFont val="Arial LatRus"/>
        <family val="2"/>
      </rPr>
      <t xml:space="preserve">Ïîäñòèëàþùèé ñëîé èç áåòîíà  B15 ì.á.</t>
    </r>
    <r>
      <rPr>
        <sz val="9"/>
        <rFont val="Arial Armenian"/>
        <family val="2"/>
      </rPr>
      <t xml:space="preserve">, W4, F150</t>
    </r>
  </si>
  <si>
    <r>
      <rPr>
        <sz val="9"/>
        <rFont val="Arial Armenian"/>
        <family val="2"/>
      </rPr>
      <t xml:space="preserve"> </t>
    </r>
    <r>
      <rPr>
        <sz val="9"/>
        <rFont val="Arial LatRus"/>
        <family val="2"/>
      </rPr>
      <t xml:space="preserve">Áåòîííûé ïîë </t>
    </r>
    <r>
      <rPr>
        <sz val="9"/>
        <rFont val="Arial Armenian"/>
        <family val="2"/>
      </rPr>
      <t xml:space="preserve">B 22.5 </t>
    </r>
    <r>
      <rPr>
        <sz val="9"/>
        <rFont val="Arial LatRus"/>
        <family val="2"/>
      </rPr>
      <t xml:space="preserve">ì.á</t>
    </r>
    <r>
      <rPr>
        <sz val="9"/>
        <rFont val="Arial Armenian"/>
        <family val="2"/>
      </rPr>
      <t xml:space="preserve">.,W6, F150</t>
    </r>
  </si>
  <si>
    <r>
      <rPr>
        <sz val="9"/>
        <rFont val="Arial LatRus"/>
        <family val="2"/>
      </rPr>
      <t xml:space="preserve">Ïîñòðîéêà ñòåí èç áåòîíà</t>
    </r>
    <r>
      <rPr>
        <sz val="9"/>
        <rFont val="Arial Armenian"/>
        <family val="2"/>
      </rPr>
      <t xml:space="preserve"> B 22.5, W6, F150</t>
    </r>
  </si>
  <si>
    <t xml:space="preserve">Создание глиняного клапана</t>
  </si>
  <si>
    <r>
      <rPr>
        <sz val="9"/>
        <rFont val="Arial LatRus"/>
        <family val="2"/>
      </rPr>
      <t xml:space="preserve">Ñëîé èç êðóïíîé ãàëüêè </t>
    </r>
    <r>
      <rPr>
        <sz val="9"/>
        <rFont val="Arial Armenian"/>
        <family val="2"/>
      </rPr>
      <t xml:space="preserve">/15-40/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</rPr>
      <t xml:space="preserve"> Ñ=20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Ñëîé ùåáíÿ </t>
    </r>
    <r>
      <rPr>
        <sz val="9"/>
        <rFont val="Arial Armenian"/>
        <family val="2"/>
      </rPr>
      <t xml:space="preserve">/3-7/</t>
    </r>
    <r>
      <rPr>
        <sz val="9"/>
        <rFont val="Arial LatRus"/>
        <family val="2"/>
      </rPr>
      <t xml:space="preserve">ì</t>
    </r>
    <r>
      <rPr>
        <sz val="9"/>
        <rFont val="Arial Armenian"/>
        <family val="2"/>
      </rPr>
      <t xml:space="preserve">  Ñ=15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Ñëîé ïåñêà </t>
    </r>
    <r>
      <rPr>
        <sz val="9"/>
        <rFont val="Arial Armenian"/>
        <family val="2"/>
      </rPr>
      <t xml:space="preserve">/0.5-1/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</rPr>
      <t xml:space="preserve"> Ñ=10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Ïîëèåýòèëåíîâàÿ ïëåíêà</t>
    </r>
    <r>
      <rPr>
        <sz val="9"/>
        <rFont val="Arial Armenian"/>
        <family val="2"/>
        <charset val="204"/>
      </rPr>
      <t xml:space="preserve"> 0.5</t>
    </r>
    <r>
      <rPr>
        <sz val="9"/>
        <rFont val="Arial LatRus"/>
        <family val="2"/>
      </rPr>
      <t xml:space="preserve">ìì</t>
    </r>
  </si>
  <si>
    <t xml:space="preserve">ì²</t>
  </si>
  <si>
    <t xml:space="preserve">Äèàôðàãìà</t>
  </si>
  <si>
    <r>
      <rPr>
        <sz val="9"/>
        <rFont val="Arial Armenian"/>
        <family val="2"/>
      </rPr>
      <t xml:space="preserve"> хамутный п</t>
    </r>
    <r>
      <rPr>
        <sz val="9"/>
        <rFont val="Arial LatRus"/>
        <family val="2"/>
      </rPr>
      <t xml:space="preserve">åðåõîä</t>
    </r>
    <r>
      <rPr>
        <sz val="9"/>
        <rFont val="Arial Armenian"/>
        <family val="2"/>
      </rPr>
      <t xml:space="preserve"> ö160-ö50</t>
    </r>
  </si>
  <si>
    <r>
      <rPr>
        <sz val="9"/>
        <rFont val="Arial LatRus"/>
        <family val="2"/>
      </rPr>
      <t xml:space="preserve">Ïåðåõîäíèê </t>
    </r>
    <r>
      <rPr>
        <sz val="9"/>
        <rFont val="Arial Armenian"/>
        <family val="2"/>
      </rPr>
      <t xml:space="preserve">ö</t>
    </r>
    <r>
      <rPr>
        <sz val="9"/>
        <rFont val="Arial LatRus"/>
        <family val="2"/>
      </rPr>
      <t xml:space="preserve">50xde50</t>
    </r>
  </si>
  <si>
    <t xml:space="preserve">Çàñûïêà ãðóíòà âðó÷íóþ</t>
  </si>
  <si>
    <t xml:space="preserve">Âîäÿíàÿ ïîèëêà</t>
  </si>
  <si>
    <t xml:space="preserve">Ñðåçêà çåìëè âäîëü âîäÿíîé ïîèëêè ñ ïîìîùþ ìåõàíèçìà, òðàíñïîðòèðîâêà íà10ì è ðàññûïëåíèå íà ìåñòå</t>
  </si>
  <si>
    <t xml:space="preserve">Òî æå ñàìîå âðó÷íóþ</t>
  </si>
  <si>
    <t xml:space="preserve">Ïîäñòèëàþùèé ñëîé ùåáíÿ /òîëù, - 10 ñì/</t>
  </si>
  <si>
    <t xml:space="preserve">22-74       к-0.5 рынок</t>
  </si>
  <si>
    <r>
      <rPr>
        <sz val="8"/>
        <color rgb="FF000000"/>
        <rFont val="Arial LatRus"/>
        <family val="2"/>
      </rPr>
      <t xml:space="preserve">Ìîíòàæ ñòàëüíûõ ïîëóòðóá  Ф530x6</t>
    </r>
    <r>
      <rPr>
        <sz val="9"/>
        <color rgb="FF000000"/>
        <rFont val="Arial LatRus"/>
        <family val="2"/>
      </rPr>
      <t xml:space="preserve">ìì</t>
    </r>
  </si>
  <si>
    <t xml:space="preserve">пм</t>
  </si>
  <si>
    <r>
      <rPr>
        <sz val="8"/>
        <color rgb="FF000000"/>
        <rFont val="Arial LatRus"/>
        <family val="2"/>
      </rPr>
      <t xml:space="preserve">Ðàçðåçêà ñòàëüíûõ òðóá  Ф530x6</t>
    </r>
    <r>
      <rPr>
        <sz val="9"/>
        <color rgb="FF000000"/>
        <rFont val="Arial LatRus"/>
        <family val="2"/>
      </rPr>
      <t xml:space="preserve">ìì</t>
    </r>
    <r>
      <rPr>
        <sz val="9"/>
        <color rgb="FF000000"/>
        <rFont val="Arial Armenian"/>
        <family val="2"/>
        <charset val="204"/>
      </rPr>
      <t xml:space="preserve"> </t>
    </r>
  </si>
  <si>
    <t xml:space="preserve">Ìåòàëëè÷åñêèå êîíñòðóêöèè äëÿ ìîíòàæà ïîëóòðóá</t>
  </si>
  <si>
    <r>
      <rPr>
        <sz val="8"/>
        <color rgb="FF000000"/>
        <rFont val="Arial LatRus"/>
        <family val="2"/>
      </rPr>
      <t xml:space="preserve">Êâàäðàòíàÿ ñòàëüíàÿ òðóáà 100x100x5</t>
    </r>
    <r>
      <rPr>
        <sz val="9"/>
        <color rgb="FF000000"/>
        <rFont val="Arial LatRus"/>
        <family val="2"/>
      </rPr>
      <t xml:space="preserve">ìì</t>
    </r>
  </si>
  <si>
    <t xml:space="preserve">Ñòàëüíîé ëèñò 6ìì</t>
  </si>
  <si>
    <t xml:space="preserve">Ñòàëüíîé ëèñò 5ìì</t>
  </si>
  <si>
    <r>
      <rPr>
        <sz val="8"/>
        <color rgb="FF000000"/>
        <rFont val="Arial LatRus"/>
        <family val="2"/>
      </rPr>
      <t xml:space="preserve">Ñòàëüíàÿ òðóáà Ф15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Ñòàëüíàÿ òðóáà Ф32</t>
    </r>
    <r>
      <rPr>
        <sz val="9"/>
        <color rgb="FF000000"/>
        <rFont val="Arial LatRus"/>
        <family val="2"/>
      </rPr>
      <t xml:space="preserve">ìì</t>
    </r>
  </si>
  <si>
    <t xml:space="preserve">Ñòàëüíîé òðîéíèê Ф32x32x32</t>
  </si>
  <si>
    <t xml:space="preserve">Ñòàëüíîé óãîëüíèê Ф32</t>
  </si>
  <si>
    <r>
      <rPr>
        <sz val="8"/>
        <color rgb="FF000000"/>
        <rFont val="Arial LatRus"/>
        <family val="2"/>
      </rPr>
      <t xml:space="preserve">Øàðîâîé âåíòèëü Ф32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гипкий соединитель Ф32</t>
    </r>
    <r>
      <rPr>
        <sz val="9"/>
        <color rgb="FF000000"/>
        <rFont val="Arial LatRus"/>
        <family val="2"/>
      </rPr>
      <t xml:space="preserve">ìì</t>
    </r>
  </si>
  <si>
    <t xml:space="preserve">сталь полосовая -40x4мм</t>
  </si>
  <si>
    <t xml:space="preserve">кг</t>
  </si>
  <si>
    <t xml:space="preserve">Êîïàíèðå ãðóíòà 4-îé ñòåïåíè â ðó÷íóþ</t>
  </si>
  <si>
    <t xml:space="preserve">Áåòîííîå îñíîâàíèå ìàðêè  B-7.5 </t>
  </si>
  <si>
    <t xml:space="preserve">Àíòèêîððîçèííîå îêðàñêà ìåòàëëè÷åñêèõ ýëåìåíòîâ  â 2 ñëîÿ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"/>
    <numFmt numFmtId="173" formatCode="0.000"/>
    <numFmt numFmtId="174" formatCode="0.0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0"/>
      <name val="Arial Armenian"/>
      <family val="0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Armenian"/>
      <family val="1"/>
    </font>
    <font>
      <b val="true"/>
      <i val="true"/>
      <sz val="9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0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0"/>
      <name val="Arial Armenian"/>
      <family val="2"/>
      <charset val="204"/>
    </font>
    <font>
      <sz val="10"/>
      <name val="Times LatArm"/>
      <family val="0"/>
    </font>
    <font>
      <i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LatArm"/>
      <family val="2"/>
    </font>
    <font>
      <b val="true"/>
      <i val="true"/>
      <sz val="9"/>
      <name val="Arial Armenian"/>
      <family val="2"/>
    </font>
    <font>
      <sz val="9"/>
      <color rgb="FF3366FF"/>
      <name val="Arial LatArm"/>
      <family val="2"/>
    </font>
    <font>
      <sz val="9"/>
      <name val="Arial Armenian"/>
      <family val="2"/>
    </font>
    <font>
      <sz val="10"/>
      <name val="Arial LatArm"/>
      <family val="2"/>
    </font>
    <font>
      <b val="true"/>
      <i val="true"/>
      <sz val="12"/>
      <name val="Arial Armenian"/>
      <family val="2"/>
      <charset val="204"/>
    </font>
    <font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u val="single"/>
      <sz val="9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Armenian"/>
      <family val="2"/>
      <charset val="204"/>
    </font>
    <font>
      <b val="true"/>
      <i val="true"/>
      <sz val="9"/>
      <name val="Arial Armenian"/>
      <family val="2"/>
      <charset val="204"/>
    </font>
    <font>
      <b val="true"/>
      <sz val="9"/>
      <name val="Arial Armenian"/>
      <family val="2"/>
      <charset val="204"/>
    </font>
    <font>
      <b val="true"/>
      <sz val="10"/>
      <name val="Arial Armenian"/>
      <family val="2"/>
      <charset val="204"/>
    </font>
    <font>
      <sz val="8"/>
      <name val="Arial LatArm"/>
      <family val="2"/>
    </font>
    <font>
      <b val="true"/>
      <sz val="12"/>
      <name val="Arial Armenian"/>
      <family val="2"/>
    </font>
    <font>
      <sz val="9"/>
      <name val="Arial Armenian"/>
      <family val="2"/>
      <charset val="204"/>
    </font>
    <font>
      <b val="true"/>
      <i val="true"/>
      <sz val="11"/>
      <name val="Arial Armenian"/>
      <family val="2"/>
      <charset val="204"/>
    </font>
    <font>
      <b val="true"/>
      <i val="true"/>
      <u val="single"/>
      <sz val="9"/>
      <name val="Arial Armenian"/>
      <family val="2"/>
      <charset val="204"/>
    </font>
    <font>
      <vertAlign val="superscript"/>
      <sz val="9"/>
      <name val="Arial Armenian"/>
      <family val="2"/>
    </font>
    <font>
      <i val="true"/>
      <sz val="9"/>
      <name val="Arial Armenian"/>
      <family val="2"/>
    </font>
    <font>
      <vertAlign val="superscript"/>
      <sz val="9"/>
      <name val="Arial Armenian"/>
      <family val="2"/>
      <charset val="204"/>
    </font>
    <font>
      <vertAlign val="superscript"/>
      <sz val="9"/>
      <name val="Arial LatArm"/>
      <family val="2"/>
    </font>
    <font>
      <sz val="9"/>
      <name val="Arial"/>
      <family val="2"/>
      <charset val="204"/>
    </font>
    <font>
      <sz val="8"/>
      <name val="Arial Armenian"/>
      <family val="2"/>
      <charset val="204"/>
    </font>
    <font>
      <vertAlign val="superscript"/>
      <sz val="8"/>
      <name val="Arial Armenian"/>
      <family val="2"/>
      <charset val="204"/>
    </font>
    <font>
      <sz val="8"/>
      <name val="Arial Armenian"/>
      <family val="2"/>
    </font>
    <font>
      <sz val="8"/>
      <name val="Arial"/>
      <family val="2"/>
      <charset val="204"/>
    </font>
    <font>
      <vertAlign val="superscript"/>
      <sz val="8"/>
      <name val="Arial Armenian"/>
      <family val="2"/>
    </font>
    <font>
      <vertAlign val="superscript"/>
      <sz val="8"/>
      <name val="Arial LatArm"/>
      <family val="2"/>
    </font>
    <font>
      <i val="true"/>
      <sz val="9"/>
      <name val="Arial Armenian"/>
      <family val="2"/>
      <charset val="204"/>
    </font>
    <font>
      <b val="true"/>
      <i val="true"/>
      <u val="single"/>
      <sz val="9"/>
      <name val="Arial Armenian"/>
      <family val="2"/>
    </font>
    <font>
      <sz val="10"/>
      <color rgb="FF000000"/>
      <name val="Times Armenian"/>
      <family val="1"/>
    </font>
    <font>
      <b val="true"/>
      <i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9"/>
      <name val="Times Armenian"/>
      <family val="1"/>
    </font>
    <font>
      <sz val="10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color rgb="FF000000"/>
      <name val="Arial LatArm"/>
      <family val="2"/>
    </font>
    <font>
      <sz val="9"/>
      <name val="Arial LatRus"/>
      <family val="2"/>
    </font>
    <font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LatRus"/>
      <family val="2"/>
    </font>
    <font>
      <sz val="8"/>
      <color rgb="FF000000"/>
      <name val="Arial LatRus"/>
      <family val="2"/>
    </font>
    <font>
      <sz val="9"/>
      <color rgb="FF000000"/>
      <name val="Arial LatRus"/>
      <family val="2"/>
    </font>
    <font>
      <sz val="9"/>
      <color rgb="FF000000"/>
      <name val="Times Armenian"/>
      <family val="1"/>
    </font>
    <font>
      <sz val="10"/>
      <color rgb="FF000000"/>
      <name val="Arial LatRus"/>
      <family val="2"/>
    </font>
    <font>
      <vertAlign val="superscript"/>
      <sz val="9"/>
      <color rgb="FF000000"/>
      <name val="Arial Armenian"/>
      <family val="2"/>
      <charset val="204"/>
    </font>
    <font>
      <b val="true"/>
      <i val="true"/>
      <u val="single"/>
      <sz val="9"/>
      <name val="Arial LatRus"/>
      <family val="2"/>
    </font>
    <font>
      <b val="true"/>
      <i val="true"/>
      <sz val="9"/>
      <color rgb="FF000000"/>
      <name val="Arial Armenian"/>
      <family val="2"/>
    </font>
    <font>
      <sz val="8"/>
      <name val="Arial LatRus"/>
      <family val="2"/>
    </font>
    <font>
      <sz val="10"/>
      <name val="Arial LatRus"/>
      <family val="2"/>
    </font>
    <font>
      <sz val="8"/>
      <color rgb="FF000000"/>
      <name val="Arial Armenian"/>
      <family val="2"/>
      <charset val="204"/>
    </font>
    <font>
      <b val="true"/>
      <i val="true"/>
      <sz val="9"/>
      <color rgb="FF000000"/>
      <name val="Arial LatRus"/>
      <family val="2"/>
    </font>
    <font>
      <b val="true"/>
      <i val="true"/>
      <sz val="10"/>
      <color rgb="FF000000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2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0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gur_1" xfId="39"/>
    <cellStyle name="Normal_gur_1_++++L- M Tashir  Tashir apkli jragic+jraxmoc" xfId="40"/>
    <cellStyle name="Normal_kojuhi " xfId="41"/>
    <cellStyle name="Normal_kojuhi _++++L- M Tashir  Tashir apkli jragic+jraxmoc" xfId="42"/>
    <cellStyle name="Normal_naxahashiv" xfId="43"/>
    <cellStyle name="Normal_NOR CM." xfId="44"/>
    <cellStyle name="Normal_Sheet1" xfId="45"/>
    <cellStyle name="Normal_shinarakan" xfId="46"/>
    <cellStyle name="Normal_shinarakan_1" xfId="47"/>
    <cellStyle name="Акцент1" xfId="48"/>
    <cellStyle name="Акцент2" xfId="49"/>
    <cellStyle name="Акцент3" xfId="50"/>
    <cellStyle name="Акцент4" xfId="51"/>
    <cellStyle name="Акцент5" xfId="52"/>
    <cellStyle name="Акцент6" xfId="53"/>
    <cellStyle name="Ввод " xfId="54"/>
    <cellStyle name="Вывод" xfId="55"/>
    <cellStyle name="Вычисление" xfId="56"/>
    <cellStyle name="Заголовок 1" xfId="57"/>
    <cellStyle name="Заголовок 2" xfId="58"/>
    <cellStyle name="Заголовок 3" xfId="59"/>
    <cellStyle name="Заголовок 4" xfId="60"/>
    <cellStyle name="Итог" xfId="61"/>
    <cellStyle name="Контрольная ячейка" xfId="62"/>
    <cellStyle name="Название" xfId="63"/>
    <cellStyle name="Нейтральный" xfId="64"/>
    <cellStyle name="Обычный 2" xfId="65"/>
    <cellStyle name="Обычный 3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0" name="Text Box 163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" name="Text Box 163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" name="Text Box 163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" name="Text Box 163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" name="Text Box 163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" name="Text Box 163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" name="Text Box 163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" name="Text Box 163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" name="Text Box 163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" name="Text Box 163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" name="Text Box 164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" name="Text Box 164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" name="Text Box 164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" name="Text Box 164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" name="Text Box 164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" name="Text Box 164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" name="Text Box 164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" name="Text Box 164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" name="Text Box 164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" name="Text Box 164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" name="Text Box 165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1" name="Text Box 165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2" name="Text Box 165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3" name="Text Box 165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4" name="Text Box 165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5" name="Text Box 165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6" name="Text Box 165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7" name="Text Box 165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8" name="Text Box 165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9" name="Text Box 165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0" name="Text Box 166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1" name="Text Box 166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2" name="Text Box 166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3" name="Text Box 166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4" name="Text Box 166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5" name="Text Box 166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6" name="Text Box 166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7" name="Text Box 166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8" name="Text Box 166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39" name="Text Box 166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0" name="Text Box 167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1" name="Text Box 167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2" name="Text Box 167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3" name="Text Box 167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4" name="Text Box 167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5" name="Text Box 167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6" name="Text Box 167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7" name="Text Box 167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8" name="Text Box 167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49" name="Text Box 167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0" name="Text Box 168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1" name="Text Box 168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2" name="Text Box 168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3" name="Text Box 168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4" name="Text Box 168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5" name="Text Box 168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6" name="Text Box 168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7" name="Text Box 168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8" name="Text Box 168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59" name="Text Box 168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0" name="Text Box 169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1" name="Text Box 169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2" name="Text Box 169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3" name="Text Box 169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4" name="Text Box 169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5" name="Text Box 169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6" name="Text Box 169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7" name="Text Box 169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8" name="Text Box 169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69" name="Text Box 169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0" name="Text Box 170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1" name="Text Box 170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2" name="Text Box 170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3" name="Text Box 170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4" name="Text Box 170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5" name="Text Box 170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6" name="Text Box 170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7" name="Text Box 170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8" name="Text Box 170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79" name="Text Box 170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0" name="Text Box 171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1" name="Text Box 171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2" name="Text Box 171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3" name="Text Box 171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4" name="Text Box 171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5" name="Text Box 171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6" name="Text Box 171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7" name="Text Box 171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8" name="Text Box 171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89" name="Text Box 171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0" name="Text Box 172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1" name="Text Box 172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2" name="Text Box 172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3" name="Text Box 172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4" name="Text Box 172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5" name="Text Box 172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6" name="Text Box 172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7" name="Text Box 172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8" name="Text Box 172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99" name="Text Box 172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0" name="Text Box 173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1" name="Text Box 173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2" name="Text Box 173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3" name="Text Box 173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4" name="Text Box 173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5" name="Text Box 173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6" name="Text Box 173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7" name="Text Box 173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8" name="Text Box 173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09" name="Text Box 173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0" name="Text Box 174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1" name="Text Box 174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2" name="Text Box 174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3" name="Text Box 174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4" name="Text Box 174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5" name="Text Box 174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6" name="Text Box 174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7" name="Text Box 174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8" name="Text Box 174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19" name="Text Box 174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0" name="Text Box 175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1" name="Text Box 175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2" name="Text Box 175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3" name="Text Box 175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4" name="Text Box 175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5" name="Text Box 175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6" name="Text Box 175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7" name="Text Box 175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8" name="Text Box 175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29" name="Text Box 175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0" name="Text Box 176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1" name="Text Box 176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2" name="Text Box 176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3" name="Text Box 176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4" name="Text Box 176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5" name="Text Box 176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6" name="Text Box 176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7" name="Text Box 176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8" name="Text Box 176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39" name="Text Box 176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0" name="Text Box 177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1" name="Text Box 177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2" name="Text Box 177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3" name="Text Box 177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4" name="Text Box 177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5" name="Text Box 177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6" name="Text Box 177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7" name="Text Box 177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8" name="Text Box 177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49" name="Text Box 177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0" name="Text Box 178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1" name="Text Box 178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2" name="Text Box 178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3" name="Text Box 178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4" name="Text Box 178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5" name="Text Box 178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6" name="Text Box 178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7" name="Text Box 178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8" name="Text Box 178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59" name="Text Box 178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0" name="Text Box 179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1" name="Text Box 179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2" name="Text Box 179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3" name="Text Box 179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4" name="Text Box 179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5" name="Text Box 179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6" name="Text Box 179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7" name="Text Box 179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8" name="Text Box 179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69" name="Text Box 179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0" name="Text Box 180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1" name="Text Box 180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2" name="Text Box 180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3" name="Text Box 180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4" name="Text Box 180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5" name="Text Box 180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6" name="Text Box 180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7" name="Text Box 180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8" name="Text Box 180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79" name="Text Box 180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0" name="Text Box 181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1" name="Text Box 181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2" name="Text Box 181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3" name="Text Box 181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4" name="Text Box 181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5" name="Text Box 181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6" name="Text Box 181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7" name="Text Box 181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8" name="Text Box 181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89" name="Text Box 181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0" name="Text Box 182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1" name="Text Box 182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2" name="Text Box 182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3" name="Text Box 182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4" name="Text Box 182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5" name="Text Box 182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6" name="Text Box 182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7" name="Text Box 182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8" name="Text Box 1828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199" name="Text Box 1829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0" name="Text Box 1830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1" name="Text Box 1831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2" name="Text Box 1832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3" name="Text Box 1833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4" name="Text Box 1834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5" name="Text Box 1835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6" name="Text Box 1836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104760</xdr:rowOff>
    </xdr:to>
    <xdr:sp>
      <xdr:nvSpPr>
        <xdr:cNvPr id="207" name="Text Box 1837"/>
        <xdr:cNvSpPr/>
      </xdr:nvSpPr>
      <xdr:spPr>
        <a:xfrm>
          <a:off x="884520" y="4531032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08" name="Text Box 163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09" name="Text Box 163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0" name="Text Box 163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1" name="Text Box 163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2" name="Text Box 163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3" name="Text Box 163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4" name="Text Box 163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5" name="Text Box 163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6" name="Text Box 163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7" name="Text Box 163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8" name="Text Box 164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19" name="Text Box 164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0" name="Text Box 164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1" name="Text Box 164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2" name="Text Box 164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3" name="Text Box 164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4" name="Text Box 164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5" name="Text Box 164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6" name="Text Box 164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7" name="Text Box 164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8" name="Text Box 165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29" name="Text Box 165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0" name="Text Box 165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1" name="Text Box 165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2" name="Text Box 165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3" name="Text Box 165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4" name="Text Box 165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5" name="Text Box 165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6" name="Text Box 165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7" name="Text Box 165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8" name="Text Box 166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39" name="Text Box 166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0" name="Text Box 166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1" name="Text Box 166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2" name="Text Box 166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3" name="Text Box 166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4" name="Text Box 166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5" name="Text Box 166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6" name="Text Box 166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7" name="Text Box 166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8" name="Text Box 167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49" name="Text Box 167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0" name="Text Box 167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1" name="Text Box 167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2" name="Text Box 167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3" name="Text Box 167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4" name="Text Box 167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5" name="Text Box 167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6" name="Text Box 167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7" name="Text Box 167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8" name="Text Box 168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59" name="Text Box 168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0" name="Text Box 168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1" name="Text Box 168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2" name="Text Box 168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3" name="Text Box 168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4" name="Text Box 168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5" name="Text Box 168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6" name="Text Box 168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7" name="Text Box 168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8" name="Text Box 169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69" name="Text Box 169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0" name="Text Box 169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1" name="Text Box 169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2" name="Text Box 169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3" name="Text Box 169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4" name="Text Box 169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5" name="Text Box 169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6" name="Text Box 169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7" name="Text Box 169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8" name="Text Box 170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79" name="Text Box 170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0" name="Text Box 170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1" name="Text Box 170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2" name="Text Box 170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3" name="Text Box 170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4" name="Text Box 170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5" name="Text Box 170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6" name="Text Box 170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7" name="Text Box 170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8" name="Text Box 171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89" name="Text Box 171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0" name="Text Box 171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1" name="Text Box 171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2" name="Text Box 171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3" name="Text Box 171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4" name="Text Box 171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5" name="Text Box 171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6" name="Text Box 171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7" name="Text Box 171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8" name="Text Box 172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299" name="Text Box 172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0" name="Text Box 172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1" name="Text Box 172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2" name="Text Box 172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3" name="Text Box 172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4" name="Text Box 172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5" name="Text Box 172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6" name="Text Box 172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7" name="Text Box 172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8" name="Text Box 173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09" name="Text Box 173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0" name="Text Box 173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1" name="Text Box 173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2" name="Text Box 173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3" name="Text Box 173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4" name="Text Box 173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5" name="Text Box 173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6" name="Text Box 173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7" name="Text Box 173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8" name="Text Box 174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19" name="Text Box 174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0" name="Text Box 174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1" name="Text Box 174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2" name="Text Box 174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3" name="Text Box 174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4" name="Text Box 174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5" name="Text Box 174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6" name="Text Box 174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7" name="Text Box 174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8" name="Text Box 175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29" name="Text Box 175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0" name="Text Box 175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1" name="Text Box 175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2" name="Text Box 175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3" name="Text Box 175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4" name="Text Box 175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5" name="Text Box 175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6" name="Text Box 175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7" name="Text Box 175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8" name="Text Box 176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39" name="Text Box 176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0" name="Text Box 176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1" name="Text Box 176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2" name="Text Box 176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3" name="Text Box 176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4" name="Text Box 176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5" name="Text Box 176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6" name="Text Box 176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7" name="Text Box 176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8" name="Text Box 177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49" name="Text Box 177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0" name="Text Box 177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1" name="Text Box 177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2" name="Text Box 177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3" name="Text Box 177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4" name="Text Box 177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5" name="Text Box 177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6" name="Text Box 177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7" name="Text Box 177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8" name="Text Box 178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59" name="Text Box 178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0" name="Text Box 178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1" name="Text Box 178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2" name="Text Box 178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3" name="Text Box 178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4" name="Text Box 178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5" name="Text Box 178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6" name="Text Box 178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7" name="Text Box 178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8" name="Text Box 179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69" name="Text Box 179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0" name="Text Box 179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1" name="Text Box 179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2" name="Text Box 179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3" name="Text Box 179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4" name="Text Box 179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5" name="Text Box 179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6" name="Text Box 179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7" name="Text Box 179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8" name="Text Box 180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79" name="Text Box 180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0" name="Text Box 180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1" name="Text Box 180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2" name="Text Box 180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3" name="Text Box 180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4" name="Text Box 180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5" name="Text Box 180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6" name="Text Box 180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7" name="Text Box 180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8" name="Text Box 181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89" name="Text Box 181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0" name="Text Box 181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1" name="Text Box 181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2" name="Text Box 181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3" name="Text Box 181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4" name="Text Box 181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5" name="Text Box 181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6" name="Text Box 181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7" name="Text Box 181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8" name="Text Box 182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399" name="Text Box 182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0" name="Text Box 182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1" name="Text Box 182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2" name="Text Box 182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3" name="Text Box 182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4" name="Text Box 182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5" name="Text Box 182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6" name="Text Box 1828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7" name="Text Box 1829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8" name="Text Box 1830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09" name="Text Box 1831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10" name="Text Box 1832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11" name="Text Box 1833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12" name="Text Box 1834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13" name="Text Box 1835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14" name="Text Box 1836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2440</xdr:colOff>
      <xdr:row>121</xdr:row>
      <xdr:rowOff>47520</xdr:rowOff>
    </xdr:to>
    <xdr:sp>
      <xdr:nvSpPr>
        <xdr:cNvPr id="415" name="Text Box 1837"/>
        <xdr:cNvSpPr/>
      </xdr:nvSpPr>
      <xdr:spPr>
        <a:xfrm>
          <a:off x="884520" y="4531032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16" name="Text Box 163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17" name="Text Box 163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18" name="Text Box 163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19" name="Text Box 163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0" name="Text Box 163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1" name="Text Box 163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2" name="Text Box 163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3" name="Text Box 163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4" name="Text Box 163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5" name="Text Box 163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6" name="Text Box 164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7" name="Text Box 164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8" name="Text Box 164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29" name="Text Box 164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0" name="Text Box 164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1" name="Text Box 164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2" name="Text Box 164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3" name="Text Box 164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4" name="Text Box 164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5" name="Text Box 164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6" name="Text Box 165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7" name="Text Box 165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8" name="Text Box 165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39" name="Text Box 165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0" name="Text Box 165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1" name="Text Box 165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2" name="Text Box 165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3" name="Text Box 165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4" name="Text Box 165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5" name="Text Box 165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6" name="Text Box 166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7" name="Text Box 166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8" name="Text Box 166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49" name="Text Box 166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0" name="Text Box 166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1" name="Text Box 166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2" name="Text Box 166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3" name="Text Box 166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4" name="Text Box 166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5" name="Text Box 166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6" name="Text Box 167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7" name="Text Box 167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8" name="Text Box 167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59" name="Text Box 167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0" name="Text Box 167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1" name="Text Box 167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2" name="Text Box 167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3" name="Text Box 167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4" name="Text Box 167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5" name="Text Box 167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6" name="Text Box 168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7" name="Text Box 168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8" name="Text Box 168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69" name="Text Box 168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0" name="Text Box 168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1" name="Text Box 168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2" name="Text Box 168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3" name="Text Box 168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4" name="Text Box 168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5" name="Text Box 168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6" name="Text Box 169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7" name="Text Box 169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8" name="Text Box 169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79" name="Text Box 169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0" name="Text Box 169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1" name="Text Box 169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2" name="Text Box 169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3" name="Text Box 169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4" name="Text Box 169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5" name="Text Box 169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6" name="Text Box 170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7" name="Text Box 170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8" name="Text Box 170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89" name="Text Box 170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0" name="Text Box 170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1" name="Text Box 170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2" name="Text Box 170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3" name="Text Box 170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4" name="Text Box 170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5" name="Text Box 170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6" name="Text Box 171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7" name="Text Box 171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8" name="Text Box 171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499" name="Text Box 171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0" name="Text Box 171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1" name="Text Box 171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2" name="Text Box 171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3" name="Text Box 171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4" name="Text Box 171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5" name="Text Box 171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6" name="Text Box 172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7" name="Text Box 172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8" name="Text Box 172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09" name="Text Box 172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0" name="Text Box 172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1" name="Text Box 172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2" name="Text Box 172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3" name="Text Box 172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4" name="Text Box 172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5" name="Text Box 172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6" name="Text Box 173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7" name="Text Box 173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8" name="Text Box 173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19" name="Text Box 173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0" name="Text Box 173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1" name="Text Box 173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2" name="Text Box 173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3" name="Text Box 173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4" name="Text Box 173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5" name="Text Box 173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6" name="Text Box 174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7" name="Text Box 174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8" name="Text Box 174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29" name="Text Box 174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0" name="Text Box 174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1" name="Text Box 174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2" name="Text Box 174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3" name="Text Box 174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4" name="Text Box 174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5" name="Text Box 174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6" name="Text Box 175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7" name="Text Box 175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8" name="Text Box 175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39" name="Text Box 175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0" name="Text Box 175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1" name="Text Box 175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2" name="Text Box 175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3" name="Text Box 175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4" name="Text Box 175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5" name="Text Box 175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6" name="Text Box 176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7" name="Text Box 176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8" name="Text Box 176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49" name="Text Box 176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0" name="Text Box 176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1" name="Text Box 176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2" name="Text Box 176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3" name="Text Box 176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4" name="Text Box 176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5" name="Text Box 176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6" name="Text Box 177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7" name="Text Box 177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8" name="Text Box 177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59" name="Text Box 177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0" name="Text Box 177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1" name="Text Box 177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2" name="Text Box 177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3" name="Text Box 177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4" name="Text Box 177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5" name="Text Box 177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6" name="Text Box 178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7" name="Text Box 178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8" name="Text Box 178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69" name="Text Box 178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0" name="Text Box 178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1" name="Text Box 178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2" name="Text Box 178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3" name="Text Box 178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4" name="Text Box 178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5" name="Text Box 178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6" name="Text Box 179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7" name="Text Box 179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8" name="Text Box 179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79" name="Text Box 179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0" name="Text Box 179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1" name="Text Box 179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2" name="Text Box 179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3" name="Text Box 179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4" name="Text Box 179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5" name="Text Box 179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6" name="Text Box 180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7" name="Text Box 180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8" name="Text Box 180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89" name="Text Box 180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0" name="Text Box 180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1" name="Text Box 180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2" name="Text Box 180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3" name="Text Box 180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4" name="Text Box 180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5" name="Text Box 180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6" name="Text Box 181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7" name="Text Box 181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8" name="Text Box 181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599" name="Text Box 181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0" name="Text Box 181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1" name="Text Box 181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2" name="Text Box 181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3" name="Text Box 181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4" name="Text Box 181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5" name="Text Box 181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6" name="Text Box 182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7" name="Text Box 182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8" name="Text Box 182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09" name="Text Box 182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0" name="Text Box 182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1" name="Text Box 182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2" name="Text Box 182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3" name="Text Box 182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4" name="Text Box 1828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5" name="Text Box 1829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6" name="Text Box 1830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7" name="Text Box 1831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8" name="Text Box 1832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19" name="Text Box 1833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20" name="Text Box 1834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21" name="Text Box 1835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22" name="Text Box 1836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82440</xdr:colOff>
      <xdr:row>110</xdr:row>
      <xdr:rowOff>66240</xdr:rowOff>
    </xdr:to>
    <xdr:sp>
      <xdr:nvSpPr>
        <xdr:cNvPr id="623" name="Text Box 1837"/>
        <xdr:cNvSpPr/>
      </xdr:nvSpPr>
      <xdr:spPr>
        <a:xfrm>
          <a:off x="884520" y="43567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24" name="Text Box 163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25" name="Text Box 163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26" name="Text Box 163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27" name="Text Box 163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28" name="Text Box 163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29" name="Text Box 163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0" name="Text Box 163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1" name="Text Box 163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2" name="Text Box 163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3" name="Text Box 163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4" name="Text Box 164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5" name="Text Box 164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6" name="Text Box 164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7" name="Text Box 164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8" name="Text Box 164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39" name="Text Box 164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0" name="Text Box 164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1" name="Text Box 164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2" name="Text Box 164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3" name="Text Box 164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4" name="Text Box 165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5" name="Text Box 165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6" name="Text Box 165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7" name="Text Box 165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8" name="Text Box 165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49" name="Text Box 165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0" name="Text Box 165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1" name="Text Box 165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2" name="Text Box 165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3" name="Text Box 165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4" name="Text Box 166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5" name="Text Box 166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6" name="Text Box 166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7" name="Text Box 166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8" name="Text Box 166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59" name="Text Box 166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0" name="Text Box 166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1" name="Text Box 166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2" name="Text Box 166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3" name="Text Box 166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4" name="Text Box 167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5" name="Text Box 167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6" name="Text Box 167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7" name="Text Box 167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8" name="Text Box 167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69" name="Text Box 167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0" name="Text Box 167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1" name="Text Box 167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2" name="Text Box 167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3" name="Text Box 167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4" name="Text Box 168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5" name="Text Box 168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6" name="Text Box 168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7" name="Text Box 168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8" name="Text Box 168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79" name="Text Box 168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0" name="Text Box 168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1" name="Text Box 168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2" name="Text Box 168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3" name="Text Box 168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4" name="Text Box 169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5" name="Text Box 169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6" name="Text Box 169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7" name="Text Box 169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8" name="Text Box 169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89" name="Text Box 169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0" name="Text Box 169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1" name="Text Box 169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2" name="Text Box 169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3" name="Text Box 169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4" name="Text Box 170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5" name="Text Box 170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6" name="Text Box 170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7" name="Text Box 170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8" name="Text Box 170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699" name="Text Box 170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0" name="Text Box 170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1" name="Text Box 170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2" name="Text Box 170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3" name="Text Box 170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4" name="Text Box 171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5" name="Text Box 171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6" name="Text Box 171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7" name="Text Box 171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8" name="Text Box 171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09" name="Text Box 171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0" name="Text Box 171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1" name="Text Box 171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2" name="Text Box 171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3" name="Text Box 171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4" name="Text Box 172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5" name="Text Box 172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6" name="Text Box 172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7" name="Text Box 172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8" name="Text Box 172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19" name="Text Box 172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0" name="Text Box 172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1" name="Text Box 172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2" name="Text Box 172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3" name="Text Box 172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4" name="Text Box 173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5" name="Text Box 173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6" name="Text Box 173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7" name="Text Box 173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8" name="Text Box 173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29" name="Text Box 173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0" name="Text Box 173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1" name="Text Box 173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2" name="Text Box 173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3" name="Text Box 173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4" name="Text Box 174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5" name="Text Box 174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6" name="Text Box 174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7" name="Text Box 174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8" name="Text Box 174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39" name="Text Box 174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0" name="Text Box 174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1" name="Text Box 174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2" name="Text Box 174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3" name="Text Box 174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4" name="Text Box 175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5" name="Text Box 175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6" name="Text Box 175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7" name="Text Box 175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8" name="Text Box 175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49" name="Text Box 175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0" name="Text Box 175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1" name="Text Box 175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2" name="Text Box 175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3" name="Text Box 175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4" name="Text Box 176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5" name="Text Box 176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6" name="Text Box 176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7" name="Text Box 176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8" name="Text Box 176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59" name="Text Box 176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0" name="Text Box 176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1" name="Text Box 176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2" name="Text Box 176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3" name="Text Box 176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4" name="Text Box 177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5" name="Text Box 177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6" name="Text Box 177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7" name="Text Box 177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8" name="Text Box 177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69" name="Text Box 177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0" name="Text Box 177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1" name="Text Box 177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2" name="Text Box 177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3" name="Text Box 177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4" name="Text Box 178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5" name="Text Box 178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6" name="Text Box 178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7" name="Text Box 178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8" name="Text Box 178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79" name="Text Box 178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0" name="Text Box 178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1" name="Text Box 178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2" name="Text Box 178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3" name="Text Box 178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4" name="Text Box 179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5" name="Text Box 179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6" name="Text Box 179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7" name="Text Box 179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8" name="Text Box 179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89" name="Text Box 179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0" name="Text Box 179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1" name="Text Box 179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2" name="Text Box 179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3" name="Text Box 179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4" name="Text Box 180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5" name="Text Box 180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6" name="Text Box 180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7" name="Text Box 180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8" name="Text Box 180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799" name="Text Box 180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0" name="Text Box 180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1" name="Text Box 180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2" name="Text Box 180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3" name="Text Box 180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4" name="Text Box 181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5" name="Text Box 181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6" name="Text Box 181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7" name="Text Box 181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8" name="Text Box 181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09" name="Text Box 181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0" name="Text Box 181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1" name="Text Box 181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2" name="Text Box 181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3" name="Text Box 181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4" name="Text Box 182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5" name="Text Box 182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6" name="Text Box 182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7" name="Text Box 182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8" name="Text Box 182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19" name="Text Box 182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0" name="Text Box 182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1" name="Text Box 182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2" name="Text Box 1828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3" name="Text Box 1829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4" name="Text Box 1830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5" name="Text Box 1831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6" name="Text Box 1832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7" name="Text Box 1833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8" name="Text Box 1834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29" name="Text Box 1835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30" name="Text Box 1836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9</xdr:row>
      <xdr:rowOff>0</xdr:rowOff>
    </xdr:from>
    <xdr:to>
      <xdr:col>9</xdr:col>
      <xdr:colOff>81360</xdr:colOff>
      <xdr:row>110</xdr:row>
      <xdr:rowOff>66240</xdr:rowOff>
    </xdr:to>
    <xdr:sp>
      <xdr:nvSpPr>
        <xdr:cNvPr id="831" name="Text Box 1837"/>
        <xdr:cNvSpPr/>
      </xdr:nvSpPr>
      <xdr:spPr>
        <a:xfrm>
          <a:off x="5632560" y="43567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2" name="Text Box 163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3" name="Text Box 163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4" name="Text Box 163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5" name="Text Box 163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6" name="Text Box 163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7" name="Text Box 163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8" name="Text Box 163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39" name="Text Box 163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0" name="Text Box 163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1" name="Text Box 163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2" name="Text Box 164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3" name="Text Box 164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4" name="Text Box 164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5" name="Text Box 164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6" name="Text Box 164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7" name="Text Box 164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8" name="Text Box 164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49" name="Text Box 164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0" name="Text Box 164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1" name="Text Box 164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2" name="Text Box 165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3" name="Text Box 165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4" name="Text Box 165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5" name="Text Box 165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6" name="Text Box 165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7" name="Text Box 165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8" name="Text Box 165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59" name="Text Box 165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0" name="Text Box 165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1" name="Text Box 165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2" name="Text Box 166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3" name="Text Box 166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4" name="Text Box 166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5" name="Text Box 166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6" name="Text Box 166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7" name="Text Box 166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8" name="Text Box 166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69" name="Text Box 166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0" name="Text Box 166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1" name="Text Box 166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2" name="Text Box 167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3" name="Text Box 167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4" name="Text Box 167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5" name="Text Box 167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6" name="Text Box 167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7" name="Text Box 167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8" name="Text Box 167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79" name="Text Box 167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0" name="Text Box 167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1" name="Text Box 167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2" name="Text Box 168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3" name="Text Box 168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4" name="Text Box 168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5" name="Text Box 168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6" name="Text Box 168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7" name="Text Box 168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8" name="Text Box 168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89" name="Text Box 168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0" name="Text Box 168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1" name="Text Box 168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2" name="Text Box 169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3" name="Text Box 169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4" name="Text Box 169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5" name="Text Box 169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6" name="Text Box 169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7" name="Text Box 169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8" name="Text Box 169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899" name="Text Box 169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0" name="Text Box 169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1" name="Text Box 169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2" name="Text Box 170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3" name="Text Box 170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4" name="Text Box 170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5" name="Text Box 170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6" name="Text Box 170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7" name="Text Box 170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8" name="Text Box 170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09" name="Text Box 170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0" name="Text Box 170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1" name="Text Box 170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2" name="Text Box 171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3" name="Text Box 171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4" name="Text Box 171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5" name="Text Box 171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6" name="Text Box 171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7" name="Text Box 171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8" name="Text Box 171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19" name="Text Box 171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0" name="Text Box 171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1" name="Text Box 171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2" name="Text Box 172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3" name="Text Box 172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4" name="Text Box 172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5" name="Text Box 172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6" name="Text Box 172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7" name="Text Box 172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8" name="Text Box 172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29" name="Text Box 172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0" name="Text Box 172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1" name="Text Box 172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2" name="Text Box 173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3" name="Text Box 173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4" name="Text Box 173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5" name="Text Box 173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6" name="Text Box 173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7" name="Text Box 173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8" name="Text Box 173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39" name="Text Box 173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0" name="Text Box 173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1" name="Text Box 173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2" name="Text Box 174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3" name="Text Box 174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4" name="Text Box 174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5" name="Text Box 174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6" name="Text Box 174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7" name="Text Box 174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8" name="Text Box 174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49" name="Text Box 174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0" name="Text Box 174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1" name="Text Box 174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2" name="Text Box 175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3" name="Text Box 175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4" name="Text Box 175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5" name="Text Box 175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6" name="Text Box 175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7" name="Text Box 175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8" name="Text Box 175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59" name="Text Box 175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0" name="Text Box 175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1" name="Text Box 175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2" name="Text Box 176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3" name="Text Box 176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4" name="Text Box 176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5" name="Text Box 176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6" name="Text Box 176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7" name="Text Box 176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8" name="Text Box 176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69" name="Text Box 176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0" name="Text Box 176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1" name="Text Box 176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2" name="Text Box 177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3" name="Text Box 177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4" name="Text Box 177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5" name="Text Box 177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6" name="Text Box 177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7" name="Text Box 177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8" name="Text Box 177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79" name="Text Box 177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0" name="Text Box 177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1" name="Text Box 177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2" name="Text Box 178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3" name="Text Box 178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4" name="Text Box 178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5" name="Text Box 178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6" name="Text Box 178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7" name="Text Box 178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8" name="Text Box 178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89" name="Text Box 178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0" name="Text Box 178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1" name="Text Box 178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2" name="Text Box 179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3" name="Text Box 179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4" name="Text Box 179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5" name="Text Box 179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6" name="Text Box 179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7" name="Text Box 179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8" name="Text Box 179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999" name="Text Box 179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0" name="Text Box 179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1" name="Text Box 179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2" name="Text Box 180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3" name="Text Box 180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4" name="Text Box 180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5" name="Text Box 180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6" name="Text Box 180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7" name="Text Box 180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8" name="Text Box 180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09" name="Text Box 180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0" name="Text Box 180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1" name="Text Box 180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2" name="Text Box 181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3" name="Text Box 181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4" name="Text Box 181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5" name="Text Box 181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6" name="Text Box 181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7" name="Text Box 181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8" name="Text Box 181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19" name="Text Box 181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0" name="Text Box 181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1" name="Text Box 181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2" name="Text Box 182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3" name="Text Box 182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4" name="Text Box 182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5" name="Text Box 182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6" name="Text Box 182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7" name="Text Box 182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8" name="Text Box 182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29" name="Text Box 182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0" name="Text Box 1828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1" name="Text Box 1829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2" name="Text Box 1830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3" name="Text Box 1831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4" name="Text Box 1832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5" name="Text Box 1833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6" name="Text Box 1834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7" name="Text Box 1835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8" name="Text Box 1836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2</xdr:col>
      <xdr:colOff>82440</xdr:colOff>
      <xdr:row>123</xdr:row>
      <xdr:rowOff>104760</xdr:rowOff>
    </xdr:to>
    <xdr:sp>
      <xdr:nvSpPr>
        <xdr:cNvPr id="1039" name="Text Box 1837"/>
        <xdr:cNvSpPr/>
      </xdr:nvSpPr>
      <xdr:spPr>
        <a:xfrm>
          <a:off x="884520" y="4561524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0" name="Text Box 163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1" name="Text Box 163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2" name="Text Box 163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3" name="Text Box 163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4" name="Text Box 163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5" name="Text Box 163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6" name="Text Box 163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7" name="Text Box 163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8" name="Text Box 163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49" name="Text Box 163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0" name="Text Box 164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1" name="Text Box 164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2" name="Text Box 164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3" name="Text Box 164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4" name="Text Box 164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5" name="Text Box 164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6" name="Text Box 164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7" name="Text Box 164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8" name="Text Box 164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59" name="Text Box 164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0" name="Text Box 165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1" name="Text Box 165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2" name="Text Box 165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3" name="Text Box 165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4" name="Text Box 165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5" name="Text Box 165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6" name="Text Box 165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7" name="Text Box 165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8" name="Text Box 165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69" name="Text Box 165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0" name="Text Box 166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1" name="Text Box 166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2" name="Text Box 166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3" name="Text Box 166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4" name="Text Box 166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5" name="Text Box 166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6" name="Text Box 166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7" name="Text Box 166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8" name="Text Box 166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79" name="Text Box 166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0" name="Text Box 167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1" name="Text Box 167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2" name="Text Box 167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3" name="Text Box 167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4" name="Text Box 167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5" name="Text Box 167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6" name="Text Box 167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7" name="Text Box 167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8" name="Text Box 167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89" name="Text Box 167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0" name="Text Box 168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1" name="Text Box 168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2" name="Text Box 168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3" name="Text Box 168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4" name="Text Box 168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5" name="Text Box 168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6" name="Text Box 168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7" name="Text Box 168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8" name="Text Box 168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099" name="Text Box 168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0" name="Text Box 169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1" name="Text Box 169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2" name="Text Box 169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3" name="Text Box 169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4" name="Text Box 169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5" name="Text Box 169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6" name="Text Box 169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7" name="Text Box 169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8" name="Text Box 169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09" name="Text Box 169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0" name="Text Box 170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1" name="Text Box 170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2" name="Text Box 170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3" name="Text Box 170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4" name="Text Box 170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5" name="Text Box 170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6" name="Text Box 170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7" name="Text Box 170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8" name="Text Box 170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19" name="Text Box 170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0" name="Text Box 171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1" name="Text Box 171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2" name="Text Box 171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3" name="Text Box 171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4" name="Text Box 171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5" name="Text Box 171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6" name="Text Box 171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7" name="Text Box 171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8" name="Text Box 171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29" name="Text Box 171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0" name="Text Box 172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1" name="Text Box 172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2" name="Text Box 172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3" name="Text Box 172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4" name="Text Box 172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5" name="Text Box 172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6" name="Text Box 172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7" name="Text Box 172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8" name="Text Box 172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39" name="Text Box 172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0" name="Text Box 173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1" name="Text Box 173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2" name="Text Box 173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3" name="Text Box 173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4" name="Text Box 173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5" name="Text Box 173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6" name="Text Box 173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7" name="Text Box 173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8" name="Text Box 173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49" name="Text Box 173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0" name="Text Box 174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1" name="Text Box 174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2" name="Text Box 174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3" name="Text Box 174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4" name="Text Box 174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5" name="Text Box 174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6" name="Text Box 174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7" name="Text Box 174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8" name="Text Box 174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59" name="Text Box 174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0" name="Text Box 175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1" name="Text Box 175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2" name="Text Box 175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3" name="Text Box 175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4" name="Text Box 175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5" name="Text Box 175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6" name="Text Box 175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7" name="Text Box 175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8" name="Text Box 175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69" name="Text Box 175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0" name="Text Box 176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1" name="Text Box 176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2" name="Text Box 176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3" name="Text Box 176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4" name="Text Box 176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5" name="Text Box 176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6" name="Text Box 176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7" name="Text Box 176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8" name="Text Box 176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79" name="Text Box 176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0" name="Text Box 177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1" name="Text Box 177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2" name="Text Box 177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3" name="Text Box 177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4" name="Text Box 177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5" name="Text Box 177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6" name="Text Box 177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7" name="Text Box 177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8" name="Text Box 177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89" name="Text Box 177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0" name="Text Box 178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1" name="Text Box 178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2" name="Text Box 178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3" name="Text Box 178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4" name="Text Box 178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5" name="Text Box 178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6" name="Text Box 178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7" name="Text Box 178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8" name="Text Box 178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199" name="Text Box 178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0" name="Text Box 179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1" name="Text Box 179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2" name="Text Box 179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3" name="Text Box 179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4" name="Text Box 179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5" name="Text Box 179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6" name="Text Box 179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7" name="Text Box 179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8" name="Text Box 179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09" name="Text Box 179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0" name="Text Box 180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1" name="Text Box 180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2" name="Text Box 180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3" name="Text Box 180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4" name="Text Box 180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5" name="Text Box 180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6" name="Text Box 180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7" name="Text Box 180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8" name="Text Box 180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19" name="Text Box 180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0" name="Text Box 181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1" name="Text Box 181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2" name="Text Box 181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3" name="Text Box 181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4" name="Text Box 181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5" name="Text Box 181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6" name="Text Box 181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7" name="Text Box 181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8" name="Text Box 181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29" name="Text Box 181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0" name="Text Box 182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1" name="Text Box 182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2" name="Text Box 182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3" name="Text Box 182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4" name="Text Box 182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5" name="Text Box 182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6" name="Text Box 182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7" name="Text Box 182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8" name="Text Box 182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39" name="Text Box 182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0" name="Text Box 183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1" name="Text Box 183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2" name="Text Box 183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3" name="Text Box 183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4" name="Text Box 183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5" name="Text Box 183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6" name="Text Box 183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247" name="Text Box 183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48" name="Text Box 163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49" name="Text Box 163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0" name="Text Box 163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1" name="Text Box 163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2" name="Text Box 163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3" name="Text Box 163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4" name="Text Box 163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5" name="Text Box 163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6" name="Text Box 163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7" name="Text Box 163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8" name="Text Box 164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59" name="Text Box 164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0" name="Text Box 164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1" name="Text Box 164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2" name="Text Box 164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3" name="Text Box 164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4" name="Text Box 164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5" name="Text Box 164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6" name="Text Box 164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7" name="Text Box 164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8" name="Text Box 165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69" name="Text Box 165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0" name="Text Box 165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1" name="Text Box 165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2" name="Text Box 165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3" name="Text Box 165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4" name="Text Box 165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5" name="Text Box 165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6" name="Text Box 165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7" name="Text Box 165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8" name="Text Box 166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79" name="Text Box 166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0" name="Text Box 166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1" name="Text Box 166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2" name="Text Box 166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3" name="Text Box 166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4" name="Text Box 166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5" name="Text Box 166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6" name="Text Box 166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7" name="Text Box 166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8" name="Text Box 167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89" name="Text Box 167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0" name="Text Box 167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1" name="Text Box 167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2" name="Text Box 167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3" name="Text Box 167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4" name="Text Box 167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5" name="Text Box 167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6" name="Text Box 167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7" name="Text Box 167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8" name="Text Box 168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299" name="Text Box 168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0" name="Text Box 168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1" name="Text Box 168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2" name="Text Box 168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3" name="Text Box 168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4" name="Text Box 168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5" name="Text Box 168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6" name="Text Box 168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7" name="Text Box 168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8" name="Text Box 169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09" name="Text Box 169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0" name="Text Box 169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1" name="Text Box 169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2" name="Text Box 169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3" name="Text Box 169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4" name="Text Box 169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5" name="Text Box 169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6" name="Text Box 169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7" name="Text Box 169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8" name="Text Box 170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19" name="Text Box 170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0" name="Text Box 170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1" name="Text Box 170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2" name="Text Box 170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3" name="Text Box 170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4" name="Text Box 170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5" name="Text Box 170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6" name="Text Box 170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7" name="Text Box 170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8" name="Text Box 171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29" name="Text Box 171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0" name="Text Box 171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1" name="Text Box 171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2" name="Text Box 171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3" name="Text Box 171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4" name="Text Box 171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5" name="Text Box 171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6" name="Text Box 171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7" name="Text Box 171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8" name="Text Box 172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39" name="Text Box 172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0" name="Text Box 172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1" name="Text Box 172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2" name="Text Box 172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3" name="Text Box 172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4" name="Text Box 172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5" name="Text Box 172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6" name="Text Box 172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7" name="Text Box 172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8" name="Text Box 173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49" name="Text Box 173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0" name="Text Box 173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1" name="Text Box 173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2" name="Text Box 173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3" name="Text Box 173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4" name="Text Box 173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5" name="Text Box 173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6" name="Text Box 173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7" name="Text Box 173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8" name="Text Box 174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59" name="Text Box 174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0" name="Text Box 174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1" name="Text Box 174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2" name="Text Box 174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3" name="Text Box 174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4" name="Text Box 174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5" name="Text Box 174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6" name="Text Box 174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7" name="Text Box 174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8" name="Text Box 175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69" name="Text Box 175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0" name="Text Box 175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1" name="Text Box 175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2" name="Text Box 175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3" name="Text Box 175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4" name="Text Box 175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5" name="Text Box 175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6" name="Text Box 175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7" name="Text Box 175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8" name="Text Box 176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79" name="Text Box 176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0" name="Text Box 176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1" name="Text Box 176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2" name="Text Box 176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3" name="Text Box 176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4" name="Text Box 176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5" name="Text Box 176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6" name="Text Box 176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7" name="Text Box 176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8" name="Text Box 177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89" name="Text Box 177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0" name="Text Box 177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1" name="Text Box 177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2" name="Text Box 177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3" name="Text Box 177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4" name="Text Box 177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5" name="Text Box 177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6" name="Text Box 177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7" name="Text Box 177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8" name="Text Box 178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399" name="Text Box 178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0" name="Text Box 178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1" name="Text Box 178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2" name="Text Box 178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3" name="Text Box 178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4" name="Text Box 178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5" name="Text Box 178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6" name="Text Box 178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7" name="Text Box 178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8" name="Text Box 179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09" name="Text Box 179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0" name="Text Box 179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1" name="Text Box 179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2" name="Text Box 179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3" name="Text Box 179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4" name="Text Box 179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5" name="Text Box 179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6" name="Text Box 179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7" name="Text Box 179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8" name="Text Box 180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19" name="Text Box 180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0" name="Text Box 180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1" name="Text Box 180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2" name="Text Box 180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3" name="Text Box 180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4" name="Text Box 180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5" name="Text Box 180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6" name="Text Box 180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7" name="Text Box 180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8" name="Text Box 181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29" name="Text Box 181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0" name="Text Box 181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1" name="Text Box 181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2" name="Text Box 181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3" name="Text Box 181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4" name="Text Box 181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5" name="Text Box 181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6" name="Text Box 181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7" name="Text Box 181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8" name="Text Box 182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39" name="Text Box 182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0" name="Text Box 182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1" name="Text Box 182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2" name="Text Box 182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3" name="Text Box 182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4" name="Text Box 182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5" name="Text Box 182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6" name="Text Box 1828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7" name="Text Box 1829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8" name="Text Box 1830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49" name="Text Box 1831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50" name="Text Box 1832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51" name="Text Box 1833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52" name="Text Box 1834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53" name="Text Box 1835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54" name="Text Box 1836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2440</xdr:colOff>
      <xdr:row>26</xdr:row>
      <xdr:rowOff>257400</xdr:rowOff>
    </xdr:to>
    <xdr:sp>
      <xdr:nvSpPr>
        <xdr:cNvPr id="1455" name="Text Box 1837"/>
        <xdr:cNvSpPr/>
      </xdr:nvSpPr>
      <xdr:spPr>
        <a:xfrm>
          <a:off x="884520" y="109918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56" name="Text Box 163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57" name="Text Box 163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58" name="Text Box 163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59" name="Text Box 163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0" name="Text Box 163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1" name="Text Box 163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2" name="Text Box 163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3" name="Text Box 163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4" name="Text Box 163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5" name="Text Box 163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6" name="Text Box 164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7" name="Text Box 164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8" name="Text Box 164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69" name="Text Box 164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0" name="Text Box 164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1" name="Text Box 164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2" name="Text Box 164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3" name="Text Box 164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4" name="Text Box 164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5" name="Text Box 164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6" name="Text Box 165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7" name="Text Box 165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8" name="Text Box 165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79" name="Text Box 165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0" name="Text Box 165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1" name="Text Box 165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2" name="Text Box 165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3" name="Text Box 165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4" name="Text Box 165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5" name="Text Box 165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6" name="Text Box 166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7" name="Text Box 166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8" name="Text Box 166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89" name="Text Box 166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0" name="Text Box 166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1" name="Text Box 166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2" name="Text Box 166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3" name="Text Box 166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4" name="Text Box 166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5" name="Text Box 166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6" name="Text Box 167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7" name="Text Box 167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8" name="Text Box 167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499" name="Text Box 167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0" name="Text Box 167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1" name="Text Box 167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2" name="Text Box 167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3" name="Text Box 167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4" name="Text Box 167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5" name="Text Box 167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6" name="Text Box 168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7" name="Text Box 168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8" name="Text Box 168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09" name="Text Box 168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0" name="Text Box 168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1" name="Text Box 168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2" name="Text Box 168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3" name="Text Box 168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4" name="Text Box 168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5" name="Text Box 168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6" name="Text Box 169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7" name="Text Box 169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8" name="Text Box 169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19" name="Text Box 169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0" name="Text Box 169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1" name="Text Box 169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2" name="Text Box 169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3" name="Text Box 169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4" name="Text Box 169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5" name="Text Box 169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6" name="Text Box 170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7" name="Text Box 170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8" name="Text Box 170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29" name="Text Box 170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0" name="Text Box 170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1" name="Text Box 170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2" name="Text Box 170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3" name="Text Box 170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4" name="Text Box 170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5" name="Text Box 170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6" name="Text Box 171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7" name="Text Box 171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8" name="Text Box 171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39" name="Text Box 171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0" name="Text Box 171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1" name="Text Box 171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2" name="Text Box 171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3" name="Text Box 171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4" name="Text Box 171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5" name="Text Box 171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6" name="Text Box 172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7" name="Text Box 172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8" name="Text Box 172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49" name="Text Box 172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0" name="Text Box 172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1" name="Text Box 172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2" name="Text Box 172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3" name="Text Box 172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4" name="Text Box 172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5" name="Text Box 172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6" name="Text Box 173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7" name="Text Box 173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8" name="Text Box 173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59" name="Text Box 173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0" name="Text Box 173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1" name="Text Box 173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2" name="Text Box 173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3" name="Text Box 173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4" name="Text Box 173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5" name="Text Box 173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6" name="Text Box 174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7" name="Text Box 174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8" name="Text Box 174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69" name="Text Box 174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0" name="Text Box 174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1" name="Text Box 174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2" name="Text Box 174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3" name="Text Box 174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4" name="Text Box 174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5" name="Text Box 174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6" name="Text Box 175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7" name="Text Box 175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8" name="Text Box 175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79" name="Text Box 175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0" name="Text Box 175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1" name="Text Box 175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2" name="Text Box 175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3" name="Text Box 175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4" name="Text Box 175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5" name="Text Box 175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6" name="Text Box 176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7" name="Text Box 176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8" name="Text Box 176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89" name="Text Box 176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0" name="Text Box 176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1" name="Text Box 176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2" name="Text Box 176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3" name="Text Box 176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4" name="Text Box 176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5" name="Text Box 176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6" name="Text Box 177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7" name="Text Box 177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8" name="Text Box 177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599" name="Text Box 177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0" name="Text Box 177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1" name="Text Box 177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2" name="Text Box 177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3" name="Text Box 177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4" name="Text Box 177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5" name="Text Box 177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6" name="Text Box 178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7" name="Text Box 178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8" name="Text Box 178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09" name="Text Box 178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0" name="Text Box 178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1" name="Text Box 178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2" name="Text Box 178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3" name="Text Box 178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4" name="Text Box 178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5" name="Text Box 178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6" name="Text Box 179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7" name="Text Box 179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8" name="Text Box 179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19" name="Text Box 179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0" name="Text Box 179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1" name="Text Box 179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2" name="Text Box 179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3" name="Text Box 179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4" name="Text Box 179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5" name="Text Box 179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6" name="Text Box 180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7" name="Text Box 180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8" name="Text Box 180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29" name="Text Box 180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0" name="Text Box 180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1" name="Text Box 180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2" name="Text Box 180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3" name="Text Box 180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4" name="Text Box 180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5" name="Text Box 180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6" name="Text Box 181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7" name="Text Box 181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8" name="Text Box 181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39" name="Text Box 181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0" name="Text Box 181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1" name="Text Box 181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2" name="Text Box 181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3" name="Text Box 181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4" name="Text Box 181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5" name="Text Box 181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6" name="Text Box 182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7" name="Text Box 182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8" name="Text Box 182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49" name="Text Box 182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0" name="Text Box 182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1" name="Text Box 182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2" name="Text Box 182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3" name="Text Box 182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4" name="Text Box 1828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5" name="Text Box 1829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6" name="Text Box 1830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7" name="Text Box 1831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8" name="Text Box 1832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59" name="Text Box 1833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60" name="Text Box 1834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61" name="Text Box 1835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62" name="Text Box 1836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1360</xdr:colOff>
      <xdr:row>26</xdr:row>
      <xdr:rowOff>257400</xdr:rowOff>
    </xdr:to>
    <xdr:sp>
      <xdr:nvSpPr>
        <xdr:cNvPr id="1663" name="Text Box 1837"/>
        <xdr:cNvSpPr/>
      </xdr:nvSpPr>
      <xdr:spPr>
        <a:xfrm>
          <a:off x="5632560" y="1099188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64" name="Text Box 163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65" name="Text Box 163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66" name="Text Box 163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67" name="Text Box 163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68" name="Text Box 163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69" name="Text Box 163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0" name="Text Box 163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1" name="Text Box 163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2" name="Text Box 163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3" name="Text Box 163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4" name="Text Box 164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5" name="Text Box 164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6" name="Text Box 164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7" name="Text Box 164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8" name="Text Box 164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79" name="Text Box 164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0" name="Text Box 164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1" name="Text Box 164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2" name="Text Box 164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3" name="Text Box 164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4" name="Text Box 165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5" name="Text Box 165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6" name="Text Box 165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7" name="Text Box 165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8" name="Text Box 165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89" name="Text Box 165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0" name="Text Box 165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1" name="Text Box 165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2" name="Text Box 165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3" name="Text Box 165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4" name="Text Box 166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5" name="Text Box 166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6" name="Text Box 166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7" name="Text Box 166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8" name="Text Box 166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699" name="Text Box 166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0" name="Text Box 166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1" name="Text Box 166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2" name="Text Box 166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3" name="Text Box 166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4" name="Text Box 167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5" name="Text Box 167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6" name="Text Box 167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7" name="Text Box 167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8" name="Text Box 167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09" name="Text Box 167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0" name="Text Box 167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1" name="Text Box 167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2" name="Text Box 167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3" name="Text Box 167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4" name="Text Box 168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5" name="Text Box 168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6" name="Text Box 168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7" name="Text Box 168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8" name="Text Box 168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19" name="Text Box 168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0" name="Text Box 168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1" name="Text Box 168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2" name="Text Box 168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3" name="Text Box 168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4" name="Text Box 169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5" name="Text Box 169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6" name="Text Box 169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7" name="Text Box 169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8" name="Text Box 169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29" name="Text Box 169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0" name="Text Box 169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1" name="Text Box 169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2" name="Text Box 169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3" name="Text Box 169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4" name="Text Box 170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5" name="Text Box 170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6" name="Text Box 170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7" name="Text Box 170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8" name="Text Box 170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39" name="Text Box 170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0" name="Text Box 170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1" name="Text Box 170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2" name="Text Box 170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3" name="Text Box 170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4" name="Text Box 171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5" name="Text Box 171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6" name="Text Box 171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7" name="Text Box 171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8" name="Text Box 171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49" name="Text Box 171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0" name="Text Box 171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1" name="Text Box 171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2" name="Text Box 171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3" name="Text Box 171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4" name="Text Box 172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5" name="Text Box 172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6" name="Text Box 172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7" name="Text Box 172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8" name="Text Box 172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59" name="Text Box 172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0" name="Text Box 172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1" name="Text Box 172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2" name="Text Box 172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3" name="Text Box 172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4" name="Text Box 173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5" name="Text Box 173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6" name="Text Box 173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7" name="Text Box 173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8" name="Text Box 173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69" name="Text Box 173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0" name="Text Box 173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1" name="Text Box 173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2" name="Text Box 173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3" name="Text Box 173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4" name="Text Box 174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5" name="Text Box 174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6" name="Text Box 174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7" name="Text Box 174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8" name="Text Box 174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79" name="Text Box 174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0" name="Text Box 174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1" name="Text Box 174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2" name="Text Box 174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3" name="Text Box 174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4" name="Text Box 175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5" name="Text Box 175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6" name="Text Box 175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7" name="Text Box 175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8" name="Text Box 175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89" name="Text Box 175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0" name="Text Box 175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1" name="Text Box 175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2" name="Text Box 175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3" name="Text Box 175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4" name="Text Box 176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5" name="Text Box 176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6" name="Text Box 176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7" name="Text Box 176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8" name="Text Box 176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799" name="Text Box 176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0" name="Text Box 176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1" name="Text Box 176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2" name="Text Box 176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3" name="Text Box 176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4" name="Text Box 177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5" name="Text Box 177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6" name="Text Box 177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7" name="Text Box 177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8" name="Text Box 177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09" name="Text Box 177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0" name="Text Box 177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1" name="Text Box 177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2" name="Text Box 177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3" name="Text Box 177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4" name="Text Box 178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5" name="Text Box 178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6" name="Text Box 178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7" name="Text Box 178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8" name="Text Box 178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19" name="Text Box 178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0" name="Text Box 178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1" name="Text Box 178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2" name="Text Box 178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3" name="Text Box 178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4" name="Text Box 179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5" name="Text Box 179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6" name="Text Box 179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7" name="Text Box 179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8" name="Text Box 179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29" name="Text Box 179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0" name="Text Box 179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1" name="Text Box 179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2" name="Text Box 179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3" name="Text Box 179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4" name="Text Box 180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5" name="Text Box 180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6" name="Text Box 180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7" name="Text Box 180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8" name="Text Box 180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39" name="Text Box 180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0" name="Text Box 180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1" name="Text Box 180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2" name="Text Box 180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3" name="Text Box 180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4" name="Text Box 181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5" name="Text Box 181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6" name="Text Box 181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7" name="Text Box 181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8" name="Text Box 181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49" name="Text Box 181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0" name="Text Box 181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1" name="Text Box 181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2" name="Text Box 181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3" name="Text Box 181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4" name="Text Box 182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5" name="Text Box 182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6" name="Text Box 182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7" name="Text Box 182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8" name="Text Box 182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59" name="Text Box 182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0" name="Text Box 182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1" name="Text Box 182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2" name="Text Box 1828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3" name="Text Box 1829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4" name="Text Box 1830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5" name="Text Box 1831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6" name="Text Box 1832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7" name="Text Box 1833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8" name="Text Box 1834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69" name="Text Box 1835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70" name="Text Box 1836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2</xdr:row>
      <xdr:rowOff>0</xdr:rowOff>
    </xdr:from>
    <xdr:to>
      <xdr:col>9</xdr:col>
      <xdr:colOff>81360</xdr:colOff>
      <xdr:row>123</xdr:row>
      <xdr:rowOff>104760</xdr:rowOff>
    </xdr:to>
    <xdr:sp>
      <xdr:nvSpPr>
        <xdr:cNvPr id="1871" name="Text Box 1837"/>
        <xdr:cNvSpPr/>
      </xdr:nvSpPr>
      <xdr:spPr>
        <a:xfrm>
          <a:off x="5632560" y="4561524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2" name="Text Box 163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3" name="Text Box 163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4" name="Text Box 163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5" name="Text Box 163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6" name="Text Box 163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7" name="Text Box 163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8" name="Text Box 163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79" name="Text Box 163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0" name="Text Box 163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1" name="Text Box 163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2" name="Text Box 164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3" name="Text Box 164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4" name="Text Box 164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5" name="Text Box 164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6" name="Text Box 164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7" name="Text Box 164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8" name="Text Box 164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89" name="Text Box 164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0" name="Text Box 164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1" name="Text Box 164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2" name="Text Box 165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3" name="Text Box 165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4" name="Text Box 165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5" name="Text Box 165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6" name="Text Box 165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7" name="Text Box 165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8" name="Text Box 165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899" name="Text Box 165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0" name="Text Box 165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1" name="Text Box 165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2" name="Text Box 166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3" name="Text Box 166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4" name="Text Box 166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5" name="Text Box 166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6" name="Text Box 166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7" name="Text Box 166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8" name="Text Box 166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09" name="Text Box 166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0" name="Text Box 166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1" name="Text Box 166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2" name="Text Box 167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3" name="Text Box 167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4" name="Text Box 167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5" name="Text Box 167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6" name="Text Box 167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7" name="Text Box 167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8" name="Text Box 167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19" name="Text Box 167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0" name="Text Box 167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1" name="Text Box 167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2" name="Text Box 168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3" name="Text Box 168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4" name="Text Box 168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5" name="Text Box 168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6" name="Text Box 168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7" name="Text Box 168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8" name="Text Box 168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29" name="Text Box 168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0" name="Text Box 168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1" name="Text Box 168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2" name="Text Box 169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3" name="Text Box 169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4" name="Text Box 169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5" name="Text Box 169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6" name="Text Box 169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7" name="Text Box 169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8" name="Text Box 169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39" name="Text Box 169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0" name="Text Box 169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1" name="Text Box 169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2" name="Text Box 170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3" name="Text Box 170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4" name="Text Box 170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5" name="Text Box 170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6" name="Text Box 170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7" name="Text Box 170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8" name="Text Box 170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49" name="Text Box 170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0" name="Text Box 170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1" name="Text Box 170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2" name="Text Box 171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3" name="Text Box 171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4" name="Text Box 171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5" name="Text Box 171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6" name="Text Box 171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7" name="Text Box 171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8" name="Text Box 171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59" name="Text Box 171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0" name="Text Box 171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1" name="Text Box 171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2" name="Text Box 172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3" name="Text Box 172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4" name="Text Box 172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5" name="Text Box 172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6" name="Text Box 172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7" name="Text Box 172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8" name="Text Box 172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69" name="Text Box 172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0" name="Text Box 172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1" name="Text Box 172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2" name="Text Box 173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3" name="Text Box 173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4" name="Text Box 173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5" name="Text Box 173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6" name="Text Box 173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7" name="Text Box 173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8" name="Text Box 173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79" name="Text Box 173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0" name="Text Box 173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1" name="Text Box 173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2" name="Text Box 174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3" name="Text Box 174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4" name="Text Box 174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5" name="Text Box 174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6" name="Text Box 174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7" name="Text Box 174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8" name="Text Box 174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89" name="Text Box 174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0" name="Text Box 174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1" name="Text Box 174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2" name="Text Box 175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3" name="Text Box 175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4" name="Text Box 175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5" name="Text Box 175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6" name="Text Box 175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7" name="Text Box 175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8" name="Text Box 175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1999" name="Text Box 175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0" name="Text Box 175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1" name="Text Box 175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2" name="Text Box 176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3" name="Text Box 176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4" name="Text Box 176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5" name="Text Box 176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6" name="Text Box 176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7" name="Text Box 176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8" name="Text Box 176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09" name="Text Box 176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0" name="Text Box 176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1" name="Text Box 176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2" name="Text Box 177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3" name="Text Box 177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4" name="Text Box 177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5" name="Text Box 177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6" name="Text Box 177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7" name="Text Box 177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8" name="Text Box 177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19" name="Text Box 177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0" name="Text Box 177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1" name="Text Box 177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2" name="Text Box 178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3" name="Text Box 178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4" name="Text Box 178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5" name="Text Box 178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6" name="Text Box 178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7" name="Text Box 178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8" name="Text Box 178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29" name="Text Box 178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0" name="Text Box 178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1" name="Text Box 178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2" name="Text Box 179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3" name="Text Box 179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4" name="Text Box 179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5" name="Text Box 179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6" name="Text Box 179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7" name="Text Box 179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8" name="Text Box 179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39" name="Text Box 179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0" name="Text Box 179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1" name="Text Box 179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2" name="Text Box 180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3" name="Text Box 180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4" name="Text Box 180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5" name="Text Box 180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6" name="Text Box 180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7" name="Text Box 180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8" name="Text Box 180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49" name="Text Box 180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0" name="Text Box 180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1" name="Text Box 180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2" name="Text Box 181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3" name="Text Box 181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4" name="Text Box 181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5" name="Text Box 181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6" name="Text Box 181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7" name="Text Box 181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8" name="Text Box 181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59" name="Text Box 181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0" name="Text Box 181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1" name="Text Box 181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2" name="Text Box 182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3" name="Text Box 182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4" name="Text Box 182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5" name="Text Box 182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6" name="Text Box 182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7" name="Text Box 182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8" name="Text Box 182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69" name="Text Box 182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0" name="Text Box 1828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1" name="Text Box 1829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2" name="Text Box 1830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3" name="Text Box 1831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4" name="Text Box 1832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5" name="Text Box 1833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6" name="Text Box 1834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7" name="Text Box 1835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8" name="Text Box 1836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89</xdr:row>
      <xdr:rowOff>257400</xdr:rowOff>
    </xdr:to>
    <xdr:sp>
      <xdr:nvSpPr>
        <xdr:cNvPr id="2079" name="Text Box 1837"/>
        <xdr:cNvSpPr/>
      </xdr:nvSpPr>
      <xdr:spPr>
        <a:xfrm>
          <a:off x="884520" y="360140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0" name="Text Box 163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1" name="Text Box 163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2" name="Text Box 163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3" name="Text Box 163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4" name="Text Box 163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5" name="Text Box 163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6" name="Text Box 163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7" name="Text Box 163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8" name="Text Box 163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89" name="Text Box 163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0" name="Text Box 164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1" name="Text Box 164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2" name="Text Box 164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3" name="Text Box 164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4" name="Text Box 164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5" name="Text Box 164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6" name="Text Box 164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7" name="Text Box 164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8" name="Text Box 164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099" name="Text Box 164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0" name="Text Box 165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1" name="Text Box 165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2" name="Text Box 165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3" name="Text Box 165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4" name="Text Box 165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5" name="Text Box 165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6" name="Text Box 165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7" name="Text Box 165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8" name="Text Box 165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09" name="Text Box 165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0" name="Text Box 166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1" name="Text Box 166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2" name="Text Box 166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3" name="Text Box 166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4" name="Text Box 166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5" name="Text Box 166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6" name="Text Box 166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7" name="Text Box 166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8" name="Text Box 166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19" name="Text Box 166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0" name="Text Box 167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1" name="Text Box 167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2" name="Text Box 167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3" name="Text Box 167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4" name="Text Box 167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5" name="Text Box 167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6" name="Text Box 167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7" name="Text Box 167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8" name="Text Box 167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29" name="Text Box 167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0" name="Text Box 168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1" name="Text Box 168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2" name="Text Box 168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3" name="Text Box 168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4" name="Text Box 168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5" name="Text Box 168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6" name="Text Box 168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7" name="Text Box 168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8" name="Text Box 168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39" name="Text Box 168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0" name="Text Box 169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1" name="Text Box 169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2" name="Text Box 169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3" name="Text Box 169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4" name="Text Box 169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5" name="Text Box 169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6" name="Text Box 169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7" name="Text Box 169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8" name="Text Box 169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49" name="Text Box 169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0" name="Text Box 170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1" name="Text Box 170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2" name="Text Box 170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3" name="Text Box 170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4" name="Text Box 170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5" name="Text Box 170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6" name="Text Box 170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7" name="Text Box 170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8" name="Text Box 170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59" name="Text Box 170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0" name="Text Box 171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1" name="Text Box 171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2" name="Text Box 171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3" name="Text Box 171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4" name="Text Box 171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5" name="Text Box 171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6" name="Text Box 171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7" name="Text Box 171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8" name="Text Box 171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69" name="Text Box 171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0" name="Text Box 172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1" name="Text Box 172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2" name="Text Box 172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3" name="Text Box 172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4" name="Text Box 172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5" name="Text Box 172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6" name="Text Box 172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7" name="Text Box 172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8" name="Text Box 172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79" name="Text Box 172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0" name="Text Box 173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1" name="Text Box 173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2" name="Text Box 173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3" name="Text Box 173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4" name="Text Box 173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5" name="Text Box 173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6" name="Text Box 173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7" name="Text Box 173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8" name="Text Box 173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89" name="Text Box 173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0" name="Text Box 174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1" name="Text Box 174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2" name="Text Box 174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3" name="Text Box 174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4" name="Text Box 174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5" name="Text Box 174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6" name="Text Box 174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7" name="Text Box 174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8" name="Text Box 174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199" name="Text Box 174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0" name="Text Box 175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1" name="Text Box 175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2" name="Text Box 175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3" name="Text Box 175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4" name="Text Box 175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5" name="Text Box 175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6" name="Text Box 175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7" name="Text Box 175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8" name="Text Box 175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09" name="Text Box 175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0" name="Text Box 176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1" name="Text Box 176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2" name="Text Box 176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3" name="Text Box 176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4" name="Text Box 176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5" name="Text Box 176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6" name="Text Box 176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7" name="Text Box 176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8" name="Text Box 176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19" name="Text Box 176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0" name="Text Box 177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1" name="Text Box 177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2" name="Text Box 177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3" name="Text Box 177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4" name="Text Box 177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5" name="Text Box 177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6" name="Text Box 177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7" name="Text Box 177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8" name="Text Box 177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29" name="Text Box 177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0" name="Text Box 178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1" name="Text Box 178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2" name="Text Box 178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3" name="Text Box 178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4" name="Text Box 178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5" name="Text Box 178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6" name="Text Box 178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7" name="Text Box 178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8" name="Text Box 178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39" name="Text Box 178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0" name="Text Box 179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1" name="Text Box 179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2" name="Text Box 179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3" name="Text Box 179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4" name="Text Box 179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5" name="Text Box 179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6" name="Text Box 179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7" name="Text Box 179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8" name="Text Box 179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49" name="Text Box 179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0" name="Text Box 180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1" name="Text Box 180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2" name="Text Box 180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3" name="Text Box 180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4" name="Text Box 180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5" name="Text Box 180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6" name="Text Box 180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7" name="Text Box 180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8" name="Text Box 180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59" name="Text Box 180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0" name="Text Box 181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1" name="Text Box 181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2" name="Text Box 181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3" name="Text Box 181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4" name="Text Box 181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5" name="Text Box 181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6" name="Text Box 181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7" name="Text Box 181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8" name="Text Box 181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69" name="Text Box 181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0" name="Text Box 182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1" name="Text Box 182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2" name="Text Box 182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3" name="Text Box 182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4" name="Text Box 182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5" name="Text Box 182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6" name="Text Box 182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7" name="Text Box 182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8" name="Text Box 1828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79" name="Text Box 1829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0" name="Text Box 1830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1" name="Text Box 1831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2" name="Text Box 1832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3" name="Text Box 1833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4" name="Text Box 1834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5" name="Text Box 1835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6" name="Text Box 1836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81360</xdr:colOff>
      <xdr:row>89</xdr:row>
      <xdr:rowOff>257400</xdr:rowOff>
    </xdr:to>
    <xdr:sp>
      <xdr:nvSpPr>
        <xdr:cNvPr id="2287" name="Text Box 1837"/>
        <xdr:cNvSpPr/>
      </xdr:nvSpPr>
      <xdr:spPr>
        <a:xfrm>
          <a:off x="5632560" y="360140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4"/>
    </row>
    <row r="5" customFormat="false" ht="15.75" hidden="false" customHeight="false" outlineLevel="0" collapsed="false">
      <c r="A5" s="5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6" t="s">
        <v>1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0"/>
    </row>
    <row r="8" s="11" customFormat="true" ht="17.25" hidden="false" customHeight="true" outlineLevel="0" collapsed="false">
      <c r="B8" s="12" t="s">
        <v>2</v>
      </c>
      <c r="C8" s="12"/>
      <c r="D8" s="12"/>
      <c r="E8" s="12"/>
      <c r="F8" s="12"/>
      <c r="G8" s="12"/>
    </row>
    <row r="9" s="11" customFormat="true" ht="18.75" hidden="false" customHeight="true" outlineLevel="0" collapsed="false">
      <c r="B9" s="12" t="s">
        <v>3</v>
      </c>
      <c r="C9" s="12"/>
      <c r="D9" s="12"/>
      <c r="E9" s="12"/>
      <c r="F9" s="12"/>
      <c r="G9" s="12"/>
    </row>
    <row r="10" s="11" customFormat="true" ht="12.75" hidden="false" customHeight="false" outlineLevel="0" collapsed="false">
      <c r="B10" s="13"/>
      <c r="C10" s="13"/>
      <c r="D10" s="13"/>
      <c r="E10" s="13"/>
      <c r="F10" s="13"/>
      <c r="G10" s="14"/>
    </row>
    <row r="11" s="11" customFormat="true" ht="13.5" hidden="false" customHeight="true" outlineLevel="0" collapsed="false">
      <c r="B11" s="13" t="s">
        <v>4</v>
      </c>
      <c r="C11" s="13"/>
      <c r="D11" s="13"/>
      <c r="E11" s="13"/>
      <c r="F11" s="13"/>
      <c r="G11" s="14"/>
    </row>
    <row r="12" s="11" customFormat="true" ht="18.75" hidden="false" customHeight="true" outlineLevel="0" collapsed="false">
      <c r="B12" s="13" t="s">
        <v>5</v>
      </c>
      <c r="C12" s="13"/>
      <c r="D12" s="13"/>
      <c r="E12" s="13"/>
      <c r="F12" s="13"/>
      <c r="G12" s="14"/>
    </row>
    <row r="13" s="11" customFormat="true" ht="12.75" hidden="false" customHeight="false" outlineLevel="0" collapsed="false">
      <c r="B13" s="13"/>
      <c r="C13" s="13" t="s">
        <v>6</v>
      </c>
      <c r="D13" s="13"/>
      <c r="E13" s="13"/>
      <c r="F13" s="13"/>
      <c r="G13" s="14"/>
    </row>
    <row r="14" s="15" customFormat="true" ht="17.25" hidden="false" customHeight="true" outlineLevel="0" collapsed="false">
      <c r="B14" s="16" t="s">
        <v>7</v>
      </c>
      <c r="C14" s="17"/>
      <c r="F14" s="18" t="n">
        <v>1.90189</v>
      </c>
      <c r="G14" s="19"/>
    </row>
    <row r="15" s="15" customFormat="true" ht="12.75" hidden="false" customHeight="false" outlineLevel="0" collapsed="false">
      <c r="B15" s="16"/>
      <c r="C15" s="17"/>
      <c r="F15" s="18"/>
      <c r="G15" s="19"/>
      <c r="I15" s="15" t="s">
        <v>8</v>
      </c>
    </row>
    <row r="16" s="15" customFormat="true" ht="17.25" hidden="false" customHeight="true" outlineLevel="0" collapsed="false">
      <c r="B16" s="16" t="s">
        <v>9</v>
      </c>
      <c r="C16" s="17"/>
      <c r="F16" s="18" t="n">
        <v>2.59321</v>
      </c>
      <c r="G16" s="20"/>
    </row>
    <row r="17" s="15" customFormat="true" ht="15" hidden="false" customHeight="true" outlineLevel="0" collapsed="false">
      <c r="B17" s="21" t="s">
        <v>10</v>
      </c>
      <c r="C17" s="22"/>
      <c r="D17" s="22"/>
      <c r="E17" s="22"/>
      <c r="F17" s="22"/>
      <c r="G17" s="18"/>
    </row>
    <row r="18" s="15" customFormat="true" ht="15.75" hidden="false" customHeight="true" outlineLevel="0" collapsed="false">
      <c r="B18" s="21" t="s">
        <v>11</v>
      </c>
      <c r="C18" s="22"/>
      <c r="D18" s="22"/>
      <c r="E18" s="22"/>
      <c r="F18" s="22"/>
      <c r="G18" s="18"/>
    </row>
    <row r="19" s="15" customFormat="true" ht="12.75" hidden="false" customHeight="false" outlineLevel="0" collapsed="false">
      <c r="B19" s="21"/>
      <c r="C19" s="22"/>
      <c r="D19" s="22"/>
      <c r="E19" s="22"/>
      <c r="F19" s="22"/>
      <c r="G19" s="18"/>
    </row>
    <row r="20" s="15" customFormat="true" ht="12.75" hidden="false" customHeight="false" outlineLevel="0" collapsed="false">
      <c r="B20" s="16" t="s">
        <v>12</v>
      </c>
      <c r="C20" s="17"/>
      <c r="F20" s="19" t="n">
        <v>1.088</v>
      </c>
    </row>
    <row r="21" s="15" customFormat="true" ht="12.75" hidden="false" customHeight="false" outlineLevel="0" collapsed="false">
      <c r="B21" s="16"/>
      <c r="C21" s="17"/>
      <c r="F21" s="19"/>
    </row>
    <row r="22" s="15" customFormat="true" ht="12.75" hidden="false" customHeight="false" outlineLevel="0" collapsed="false">
      <c r="B22" s="16" t="s">
        <v>13</v>
      </c>
      <c r="C22" s="17"/>
      <c r="F22" s="19" t="n">
        <v>1.05</v>
      </c>
    </row>
    <row r="23" s="15" customFormat="true" ht="12.75" hidden="false" customHeight="false" outlineLevel="0" collapsed="false">
      <c r="B23" s="16"/>
      <c r="C23" s="17"/>
      <c r="F23" s="19"/>
    </row>
    <row r="24" s="15" customFormat="true" ht="12.75" hidden="false" customHeight="false" outlineLevel="0" collapsed="false">
      <c r="B24" s="16" t="s">
        <v>14</v>
      </c>
      <c r="C24" s="17"/>
      <c r="F24" s="19" t="n">
        <v>1.02</v>
      </c>
    </row>
    <row r="25" s="15" customFormat="true" ht="12.75" hidden="false" customHeight="false" outlineLevel="0" collapsed="false">
      <c r="A25" s="22"/>
      <c r="B25" s="21"/>
      <c r="C25" s="22"/>
      <c r="D25" s="22"/>
      <c r="E25" s="22"/>
      <c r="F25" s="22"/>
      <c r="G25" s="18"/>
    </row>
    <row r="26" s="15" customFormat="true" ht="12.75" hidden="false" customHeight="false" outlineLevel="0" collapsed="false">
      <c r="B26" s="16" t="s">
        <v>15</v>
      </c>
      <c r="C26" s="17"/>
      <c r="D26" s="17"/>
      <c r="E26" s="19" t="s">
        <v>16</v>
      </c>
      <c r="F26" s="17"/>
      <c r="G26" s="23"/>
    </row>
    <row r="27" s="11" customFormat="true" ht="19.5" hidden="false" customHeight="true" outlineLevel="0" collapsed="false">
      <c r="B27" s="24" t="s">
        <v>17</v>
      </c>
      <c r="C27" s="24"/>
      <c r="D27" s="24"/>
      <c r="E27" s="24"/>
      <c r="F27" s="24"/>
      <c r="G27" s="23"/>
    </row>
    <row r="28" s="11" customFormat="true" ht="19.5" hidden="false" customHeight="true" outlineLevel="0" collapsed="false">
      <c r="B28" s="24" t="s">
        <v>18</v>
      </c>
      <c r="C28" s="24"/>
      <c r="D28" s="24"/>
      <c r="E28" s="24"/>
      <c r="F28" s="24"/>
      <c r="G28" s="23"/>
    </row>
    <row r="29" s="11" customFormat="true" ht="18.75" hidden="false" customHeight="true" outlineLevel="0" collapsed="false">
      <c r="B29" s="25" t="s">
        <v>19</v>
      </c>
      <c r="C29" s="25"/>
      <c r="D29" s="25"/>
      <c r="E29" s="25"/>
      <c r="F29" s="25"/>
      <c r="G29" s="14"/>
    </row>
    <row r="30" s="11" customFormat="true" ht="12.75" hidden="false" customHeight="false" outlineLevel="0" collapsed="false">
      <c r="B30" s="26" t="s">
        <v>20</v>
      </c>
      <c r="C30" s="13"/>
      <c r="D30" s="13"/>
      <c r="E30" s="13"/>
      <c r="F30" s="14"/>
      <c r="G30" s="14"/>
    </row>
    <row r="31" s="11" customFormat="true" ht="12.75" hidden="false" customHeight="false" outlineLevel="0" collapsed="false">
      <c r="B31" s="25"/>
      <c r="C31" s="25"/>
      <c r="D31" s="25"/>
      <c r="E31" s="25"/>
      <c r="F31" s="25"/>
      <c r="G31" s="14"/>
    </row>
    <row r="32" s="11" customFormat="true" ht="12.75" hidden="false" customHeight="false" outlineLevel="0" collapsed="false">
      <c r="B32" s="27" t="s">
        <v>21</v>
      </c>
      <c r="C32" s="28"/>
      <c r="D32" s="14"/>
      <c r="E32" s="14"/>
      <c r="F32" s="29" t="n">
        <v>0.133</v>
      </c>
      <c r="G32" s="29"/>
    </row>
    <row r="33" s="11" customFormat="true" ht="12.75" hidden="false" customHeight="false" outlineLevel="0" collapsed="false">
      <c r="B33" s="27"/>
      <c r="C33" s="28"/>
      <c r="D33" s="14"/>
      <c r="E33" s="14"/>
      <c r="F33" s="30"/>
      <c r="G33" s="30"/>
    </row>
    <row r="34" s="11" customFormat="true" ht="12.75" hidden="false" customHeight="false" outlineLevel="0" collapsed="false">
      <c r="B34" s="27" t="s">
        <v>22</v>
      </c>
      <c r="C34" s="28"/>
      <c r="D34" s="14"/>
      <c r="E34" s="14"/>
      <c r="F34" s="31" t="n">
        <v>0.11</v>
      </c>
      <c r="G34" s="31"/>
    </row>
    <row r="35" s="11" customFormat="true" ht="12.75" hidden="false" customHeight="false" outlineLevel="0" collapsed="false">
      <c r="B35" s="27"/>
      <c r="C35" s="28"/>
      <c r="D35" s="14"/>
      <c r="E35" s="14"/>
      <c r="F35" s="31"/>
      <c r="G35" s="31"/>
    </row>
    <row r="36" s="5" customFormat="true" ht="12.75" hidden="false" customHeight="false" outlineLevel="0" collapsed="false">
      <c r="B36" s="27" t="s">
        <v>23</v>
      </c>
      <c r="C36" s="28"/>
      <c r="D36" s="14"/>
      <c r="E36" s="14"/>
      <c r="F36" s="31" t="n">
        <v>0.2</v>
      </c>
      <c r="G36" s="31"/>
      <c r="H36" s="14"/>
    </row>
    <row r="37" s="5" customFormat="true" ht="18.75" hidden="false" customHeight="true" outlineLevel="0" collapsed="false">
      <c r="B37" s="26" t="s">
        <v>24</v>
      </c>
      <c r="C37" s="13"/>
      <c r="D37" s="13"/>
      <c r="E37" s="13"/>
      <c r="F37" s="14"/>
      <c r="G37" s="14"/>
      <c r="H37" s="14"/>
    </row>
    <row r="38" s="5" customFormat="true" ht="12.75" hidden="false" customHeight="false" outlineLevel="0" collapsed="false">
      <c r="B38" s="26" t="s">
        <v>25</v>
      </c>
      <c r="C38" s="13"/>
      <c r="D38" s="13"/>
      <c r="E38" s="13"/>
      <c r="F38" s="14"/>
      <c r="G38" s="14"/>
      <c r="H38" s="14"/>
    </row>
    <row r="39" s="11" customFormat="true" ht="12.75" hidden="false" customHeight="false" outlineLevel="0" collapsed="false">
      <c r="B39" s="27"/>
      <c r="C39" s="28"/>
      <c r="D39" s="14"/>
      <c r="E39" s="14"/>
      <c r="F39" s="31"/>
      <c r="G39" s="31"/>
    </row>
    <row r="40" customFormat="false" ht="12.75" hidden="false" customHeight="false" outlineLevel="0" collapsed="false">
      <c r="A40" s="11"/>
      <c r="B40" s="26"/>
      <c r="C40" s="13"/>
      <c r="D40" s="13"/>
      <c r="E40" s="13"/>
      <c r="F40" s="14"/>
      <c r="G40" s="32"/>
    </row>
    <row r="41" s="35" customFormat="true" ht="17.25" hidden="false" customHeight="true" outlineLevel="0" collapsed="false">
      <c r="A41" s="33"/>
      <c r="B41" s="33"/>
      <c r="C41" s="23" t="s">
        <v>26</v>
      </c>
      <c r="D41" s="23" t="s">
        <v>27</v>
      </c>
      <c r="E41" s="34" t="e">
        <f aca="false">+AMPOP!H47</f>
        <v>#VALUE!</v>
      </c>
      <c r="F41" s="23" t="s">
        <v>28</v>
      </c>
      <c r="G41" s="23"/>
    </row>
    <row r="42" customFormat="false" ht="12.75" hidden="false" customHeight="false" outlineLevel="0" collapsed="false">
      <c r="A42" s="5"/>
      <c r="B42" s="36"/>
      <c r="C42" s="37" t="s">
        <v>29</v>
      </c>
      <c r="D42" s="37"/>
      <c r="E42" s="37"/>
      <c r="F42" s="37"/>
      <c r="G42" s="10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s="14" customFormat="true" ht="12.75" hidden="false" customHeight="false" outlineLevel="0" collapsed="false">
      <c r="B45" s="38" t="s">
        <v>30</v>
      </c>
      <c r="C45" s="38"/>
      <c r="D45" s="39" t="s">
        <v>31</v>
      </c>
      <c r="E45" s="39"/>
      <c r="F45" s="39"/>
      <c r="G45" s="39"/>
      <c r="H45" s="39"/>
      <c r="I45" s="39"/>
      <c r="J45" s="40"/>
    </row>
    <row r="46" s="14" customFormat="true" ht="12.75" hidden="false" customHeight="false" outlineLevel="0" collapsed="false">
      <c r="C46" s="41" t="s">
        <v>32</v>
      </c>
      <c r="D46" s="39" t="s">
        <v>33</v>
      </c>
      <c r="E46" s="39"/>
      <c r="F46" s="41"/>
      <c r="G46" s="41"/>
      <c r="H46" s="41"/>
      <c r="I46" s="41"/>
      <c r="J46" s="40"/>
    </row>
    <row r="47" s="42" customFormat="true" ht="12.75" hidden="false" customHeight="false" outlineLevel="0" collapsed="false"/>
    <row r="48" s="42" customFormat="true" ht="12.75" hidden="false" customHeight="false" outlineLevel="0" collapsed="false">
      <c r="C48" s="39" t="s">
        <v>34</v>
      </c>
      <c r="D48" s="39"/>
      <c r="E48" s="39"/>
      <c r="F48" s="39"/>
      <c r="G48" s="39"/>
      <c r="H48" s="39"/>
      <c r="I48" s="39"/>
    </row>
    <row r="49" s="49" customFormat="true" ht="12.75" hidden="false" customHeight="true" outlineLevel="0" collapsed="false">
      <c r="A49" s="43"/>
      <c r="B49" s="44"/>
      <c r="C49" s="45"/>
      <c r="D49" s="45"/>
      <c r="E49" s="45"/>
      <c r="F49" s="45"/>
      <c r="G49" s="46"/>
      <c r="H49" s="47"/>
      <c r="I49" s="48"/>
    </row>
    <row r="50" s="49" customFormat="true" ht="12.75" hidden="false" customHeight="true" outlineLevel="0" collapsed="false">
      <c r="A50" s="43"/>
      <c r="B50" s="44"/>
      <c r="C50" s="45"/>
      <c r="D50" s="45"/>
      <c r="E50" s="45"/>
      <c r="F50" s="45"/>
      <c r="G50" s="46"/>
      <c r="H50" s="47"/>
      <c r="I50" s="48"/>
    </row>
    <row r="51" s="49" customFormat="true" ht="12.75" hidden="false" customHeight="true" outlineLevel="0" collapsed="false">
      <c r="A51" s="43"/>
      <c r="B51" s="44"/>
      <c r="C51" s="45"/>
      <c r="D51" s="45"/>
      <c r="E51" s="45"/>
      <c r="F51" s="45"/>
      <c r="G51" s="46"/>
      <c r="H51" s="47"/>
      <c r="I51" s="48"/>
    </row>
    <row r="52" s="49" customFormat="true" ht="12.75" hidden="false" customHeight="true" outlineLevel="0" collapsed="false">
      <c r="A52" s="43"/>
      <c r="B52" s="44"/>
      <c r="C52" s="45"/>
      <c r="D52" s="45"/>
      <c r="E52" s="45"/>
      <c r="F52" s="45"/>
      <c r="G52" s="46"/>
      <c r="H52" s="47"/>
      <c r="I52" s="48"/>
    </row>
    <row r="53" s="49" customFormat="true" ht="12.75" hidden="false" customHeight="true" outlineLevel="0" collapsed="false">
      <c r="A53" s="43"/>
      <c r="B53" s="44"/>
      <c r="C53" s="45"/>
      <c r="D53" s="45"/>
      <c r="E53" s="45"/>
      <c r="F53" s="45"/>
      <c r="G53" s="46"/>
      <c r="H53" s="47"/>
      <c r="I53" s="48"/>
    </row>
    <row r="54" s="49" customFormat="true" ht="12.75" hidden="false" customHeight="true" outlineLevel="0" collapsed="false">
      <c r="A54" s="43"/>
      <c r="B54" s="44"/>
      <c r="C54" s="45"/>
      <c r="D54" s="45"/>
      <c r="E54" s="45"/>
      <c r="F54" s="45"/>
      <c r="G54" s="46"/>
      <c r="H54" s="47"/>
      <c r="I54" s="48"/>
    </row>
    <row r="55" s="49" customFormat="true" ht="12.75" hidden="false" customHeight="true" outlineLevel="0" collapsed="false">
      <c r="A55" s="43"/>
      <c r="B55" s="44"/>
      <c r="C55" s="45"/>
      <c r="D55" s="45"/>
      <c r="E55" s="45"/>
      <c r="F55" s="45"/>
      <c r="G55" s="46"/>
      <c r="H55" s="47"/>
      <c r="I55" s="48"/>
    </row>
    <row r="56" s="49" customFormat="true" ht="12.75" hidden="false" customHeight="true" outlineLevel="0" collapsed="false">
      <c r="A56" s="43"/>
      <c r="B56" s="44"/>
      <c r="C56" s="45"/>
      <c r="D56" s="45"/>
      <c r="E56" s="45"/>
      <c r="F56" s="45"/>
      <c r="G56" s="46"/>
      <c r="H56" s="47"/>
      <c r="I56" s="48"/>
    </row>
    <row r="57" s="49" customFormat="true" ht="12.75" hidden="false" customHeight="true" outlineLevel="0" collapsed="false">
      <c r="A57" s="43"/>
      <c r="B57" s="44"/>
      <c r="C57" s="45"/>
      <c r="D57" s="45"/>
      <c r="E57" s="45"/>
      <c r="F57" s="45"/>
      <c r="G57" s="46"/>
      <c r="H57" s="47"/>
      <c r="I57" s="48"/>
    </row>
    <row r="58" s="49" customFormat="true" ht="12.75" hidden="false" customHeight="true" outlineLevel="0" collapsed="false">
      <c r="A58" s="43"/>
      <c r="B58" s="44"/>
      <c r="C58" s="45"/>
      <c r="D58" s="45"/>
      <c r="E58" s="45"/>
      <c r="F58" s="45"/>
      <c r="G58" s="46"/>
      <c r="H58" s="47"/>
      <c r="I58" s="48"/>
    </row>
    <row r="59" s="49" customFormat="true" ht="12.75" hidden="false" customHeight="true" outlineLevel="0" collapsed="false">
      <c r="A59" s="43"/>
      <c r="B59" s="44"/>
      <c r="C59" s="45"/>
      <c r="D59" s="45"/>
      <c r="E59" s="45"/>
      <c r="F59" s="45"/>
      <c r="G59" s="46"/>
      <c r="H59" s="47"/>
      <c r="I59" s="48"/>
    </row>
    <row r="60" s="49" customFormat="true" ht="12.75" hidden="false" customHeight="true" outlineLevel="0" collapsed="false">
      <c r="A60" s="43"/>
      <c r="B60" s="44"/>
      <c r="C60" s="45"/>
      <c r="D60" s="45"/>
      <c r="E60" s="45"/>
      <c r="F60" s="45"/>
      <c r="G60" s="46"/>
      <c r="H60" s="47"/>
      <c r="I60" s="48"/>
    </row>
    <row r="61" s="49" customFormat="true" ht="12.75" hidden="false" customHeight="true" outlineLevel="0" collapsed="false">
      <c r="A61" s="43"/>
      <c r="B61" s="44"/>
      <c r="C61" s="45"/>
      <c r="D61" s="45"/>
      <c r="E61" s="45"/>
      <c r="F61" s="45"/>
      <c r="G61" s="46"/>
      <c r="H61" s="47"/>
      <c r="I61" s="48"/>
    </row>
  </sheetData>
  <mergeCells count="11">
    <mergeCell ref="A4:F4"/>
    <mergeCell ref="A6:F6"/>
    <mergeCell ref="B27:F27"/>
    <mergeCell ref="B28:F28"/>
    <mergeCell ref="B29:F29"/>
    <mergeCell ref="B31:F31"/>
    <mergeCell ref="C42:F42"/>
    <mergeCell ref="B45:C45"/>
    <mergeCell ref="D45:I45"/>
    <mergeCell ref="D46:E46"/>
    <mergeCell ref="C48:I48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15.7"/>
    <col collapsed="false" customWidth="true" hidden="false" outlineLevel="0" max="3" min="3" style="52" width="39.85"/>
    <col collapsed="false" customWidth="true" hidden="false" outlineLevel="0" max="4" min="4" style="50" width="16.13"/>
    <col collapsed="false" customWidth="true" hidden="false" outlineLevel="0" max="5" min="5" style="50" width="15.41"/>
    <col collapsed="false" customWidth="true" hidden="false" outlineLevel="0" max="6" min="6" style="50" width="16.28"/>
    <col collapsed="false" customWidth="true" hidden="false" outlineLevel="0" max="7" min="7" style="50" width="12.99"/>
    <col collapsed="false" customWidth="true" hidden="false" outlineLevel="0" max="8" min="8" style="14" width="14.7"/>
    <col collapsed="false" customWidth="false" hidden="false" outlineLevel="0" max="257" min="9" style="53" width="9.14"/>
  </cols>
  <sheetData>
    <row r="2" customFormat="false" ht="21.75" hidden="false" customHeight="true" outlineLevel="0" collapsed="false">
      <c r="A2" s="54" t="s">
        <v>35</v>
      </c>
      <c r="B2" s="54"/>
      <c r="C2" s="54"/>
      <c r="D2" s="54"/>
      <c r="E2" s="54"/>
      <c r="F2" s="54"/>
      <c r="G2" s="54"/>
      <c r="H2" s="54"/>
    </row>
    <row r="3" customFormat="false" ht="19.5" hidden="false" customHeight="true" outlineLevel="0" collapsed="false">
      <c r="A3" s="55" t="s">
        <v>1</v>
      </c>
      <c r="B3" s="55"/>
      <c r="C3" s="55"/>
      <c r="D3" s="55"/>
      <c r="E3" s="55"/>
      <c r="F3" s="55"/>
      <c r="G3" s="55"/>
      <c r="H3" s="55"/>
    </row>
    <row r="4" customFormat="false" ht="15" hidden="false" customHeight="true" outlineLevel="0" collapsed="false">
      <c r="C4" s="14"/>
      <c r="E4" s="14"/>
      <c r="F4" s="52"/>
      <c r="G4" s="56"/>
    </row>
    <row r="5" customFormat="false" ht="14.25" hidden="false" customHeight="true" outlineLevel="0" collapsed="false">
      <c r="E5" s="57" t="s">
        <v>36</v>
      </c>
      <c r="F5" s="58" t="e">
        <f aca="false">+H47</f>
        <v>#VALUE!</v>
      </c>
      <c r="G5" s="59" t="s">
        <v>28</v>
      </c>
      <c r="H5" s="59"/>
    </row>
    <row r="6" customFormat="false" ht="12.75" hidden="false" customHeight="true" outlineLevel="0" collapsed="false">
      <c r="D6" s="60"/>
      <c r="E6" s="60"/>
      <c r="F6" s="60"/>
      <c r="G6" s="61"/>
    </row>
    <row r="7" customFormat="false" ht="18.75" hidden="false" customHeight="true" outlineLevel="0" collapsed="false">
      <c r="A7" s="62" t="s">
        <v>37</v>
      </c>
      <c r="B7" s="63" t="s">
        <v>38</v>
      </c>
      <c r="C7" s="63" t="s">
        <v>39</v>
      </c>
      <c r="D7" s="62" t="s">
        <v>40</v>
      </c>
      <c r="E7" s="62"/>
      <c r="F7" s="62"/>
      <c r="G7" s="62"/>
      <c r="H7" s="63" t="s">
        <v>41</v>
      </c>
    </row>
    <row r="8" customFormat="false" ht="38.25" hidden="false" customHeight="false" outlineLevel="0" collapsed="false">
      <c r="A8" s="62"/>
      <c r="B8" s="63"/>
      <c r="C8" s="63"/>
      <c r="D8" s="64" t="s">
        <v>42</v>
      </c>
      <c r="E8" s="64" t="s">
        <v>43</v>
      </c>
      <c r="F8" s="65" t="s">
        <v>44</v>
      </c>
      <c r="G8" s="62" t="s">
        <v>45</v>
      </c>
      <c r="H8" s="63"/>
    </row>
    <row r="9" customFormat="false" ht="12.75" hidden="false" customHeight="true" outlineLevel="0" collapsed="false">
      <c r="A9" s="66" t="n">
        <v>1</v>
      </c>
      <c r="B9" s="63" t="n">
        <v>2</v>
      </c>
      <c r="C9" s="63" t="n">
        <v>3</v>
      </c>
      <c r="D9" s="66" t="n">
        <v>5</v>
      </c>
      <c r="E9" s="66" t="n">
        <v>6</v>
      </c>
      <c r="F9" s="66" t="n">
        <v>7</v>
      </c>
      <c r="G9" s="66" t="n">
        <v>8</v>
      </c>
      <c r="H9" s="66" t="n">
        <v>9</v>
      </c>
    </row>
    <row r="10" customFormat="false" ht="12.75" hidden="false" customHeight="false" outlineLevel="0" collapsed="false">
      <c r="A10" s="67"/>
      <c r="B10" s="68"/>
      <c r="C10" s="69"/>
      <c r="D10" s="70"/>
      <c r="E10" s="70"/>
      <c r="F10" s="70"/>
      <c r="G10" s="70"/>
      <c r="H10" s="71"/>
    </row>
    <row r="11" customFormat="false" ht="14.25" hidden="false" customHeight="true" outlineLevel="0" collapsed="false">
      <c r="A11" s="72"/>
      <c r="B11" s="73"/>
      <c r="C11" s="74" t="s">
        <v>46</v>
      </c>
      <c r="D11" s="75"/>
      <c r="E11" s="76"/>
      <c r="F11" s="76"/>
      <c r="G11" s="76"/>
      <c r="H11" s="77"/>
    </row>
    <row r="12" s="80" customFormat="true" ht="12" hidden="false" customHeight="false" outlineLevel="0" collapsed="false">
      <c r="A12" s="78"/>
      <c r="B12" s="79"/>
      <c r="D12" s="81"/>
      <c r="E12" s="81"/>
      <c r="F12" s="82"/>
      <c r="G12" s="83"/>
      <c r="H12" s="84"/>
    </row>
    <row r="13" s="80" customFormat="true" ht="45" hidden="false" customHeight="true" outlineLevel="0" collapsed="false">
      <c r="A13" s="78" t="n">
        <v>1</v>
      </c>
      <c r="B13" s="44" t="s">
        <v>47</v>
      </c>
      <c r="C13" s="85" t="s">
        <v>1</v>
      </c>
      <c r="D13" s="86" t="e">
        <f aca="false">+jramatakararum!R118</f>
        <v>#VALUE!</v>
      </c>
      <c r="E13" s="86" t="n">
        <v>0</v>
      </c>
      <c r="F13" s="86" t="n">
        <v>0</v>
      </c>
      <c r="G13" s="86" t="n">
        <v>0</v>
      </c>
      <c r="H13" s="87" t="e">
        <f aca="false">+D13+E13+F13+G13</f>
        <v>#VALUE!</v>
      </c>
    </row>
    <row r="14" s="80" customFormat="true" ht="12" hidden="false" customHeight="false" outlineLevel="0" collapsed="false">
      <c r="A14" s="78"/>
      <c r="B14" s="79"/>
      <c r="C14" s="88" t="s">
        <v>48</v>
      </c>
      <c r="D14" s="89" t="e">
        <f aca="false">SUM(D13:D13)</f>
        <v>#VALUE!</v>
      </c>
      <c r="E14" s="89" t="n">
        <f aca="false">SUM(E13:E13)</f>
        <v>0</v>
      </c>
      <c r="F14" s="89" t="n">
        <f aca="false">SUM(F13:F13)</f>
        <v>0</v>
      </c>
      <c r="G14" s="89" t="n">
        <f aca="false">SUM(G13:G13)</f>
        <v>0</v>
      </c>
      <c r="H14" s="90" t="e">
        <f aca="false">SUM(D14:G14)</f>
        <v>#VALUE!</v>
      </c>
    </row>
    <row r="15" s="80" customFormat="true" ht="12" hidden="false" customHeight="false" outlineLevel="0" collapsed="false">
      <c r="A15" s="78"/>
      <c r="B15" s="79"/>
      <c r="C15" s="88" t="s">
        <v>49</v>
      </c>
      <c r="D15" s="89" t="e">
        <f aca="false">+D14</f>
        <v>#VALUE!</v>
      </c>
      <c r="E15" s="89" t="n">
        <f aca="false">+E11+E14</f>
        <v>0</v>
      </c>
      <c r="F15" s="89" t="n">
        <f aca="false">+F11+F14</f>
        <v>0</v>
      </c>
      <c r="G15" s="89" t="n">
        <f aca="false">+G14</f>
        <v>0</v>
      </c>
      <c r="H15" s="90" t="e">
        <f aca="false">SUM(D15:G15)-0.1</f>
        <v>#VALUE!</v>
      </c>
    </row>
    <row r="16" customFormat="false" ht="12.75" hidden="false" customHeight="false" outlineLevel="0" collapsed="false">
      <c r="A16" s="72"/>
      <c r="B16" s="73"/>
      <c r="C16" s="91"/>
      <c r="D16" s="76"/>
      <c r="E16" s="76"/>
      <c r="F16" s="76"/>
      <c r="G16" s="76"/>
      <c r="H16" s="92"/>
    </row>
    <row r="17" customFormat="false" ht="12.75" hidden="false" customHeight="true" outlineLevel="0" collapsed="false">
      <c r="A17" s="72"/>
      <c r="B17" s="73"/>
      <c r="C17" s="93" t="s">
        <v>50</v>
      </c>
      <c r="D17" s="93"/>
      <c r="E17" s="75"/>
      <c r="F17" s="75"/>
      <c r="G17" s="75"/>
      <c r="H17" s="94"/>
    </row>
    <row r="18" customFormat="false" ht="12.75" hidden="false" customHeight="false" outlineLevel="0" collapsed="false">
      <c r="A18" s="72"/>
      <c r="B18" s="73"/>
      <c r="C18" s="91"/>
      <c r="D18" s="75"/>
      <c r="E18" s="75"/>
      <c r="F18" s="75"/>
      <c r="G18" s="75"/>
      <c r="H18" s="94"/>
    </row>
    <row r="19" customFormat="false" ht="18.75" hidden="false" customHeight="true" outlineLevel="0" collapsed="false">
      <c r="A19" s="72" t="n">
        <v>2</v>
      </c>
      <c r="B19" s="73" t="s">
        <v>51</v>
      </c>
      <c r="C19" s="91" t="s">
        <v>52</v>
      </c>
      <c r="D19" s="76" t="e">
        <f aca="false">+D15*B19</f>
        <v>#VALUE!</v>
      </c>
      <c r="E19" s="76" t="n">
        <f aca="false">+E15*B19</f>
        <v>0</v>
      </c>
      <c r="F19" s="76"/>
      <c r="G19" s="76"/>
      <c r="H19" s="95" t="e">
        <f aca="false">D19+E19</f>
        <v>#VALUE!</v>
      </c>
    </row>
    <row r="20" customFormat="false" ht="13.5" hidden="false" customHeight="false" outlineLevel="0" collapsed="false">
      <c r="A20" s="72"/>
      <c r="B20" s="73"/>
      <c r="C20" s="96"/>
      <c r="D20" s="97"/>
      <c r="E20" s="97"/>
      <c r="F20" s="97"/>
      <c r="G20" s="97"/>
      <c r="H20" s="98"/>
    </row>
    <row r="21" customFormat="false" ht="12.75" hidden="false" customHeight="false" outlineLevel="0" collapsed="false">
      <c r="A21" s="72"/>
      <c r="B21" s="73"/>
      <c r="C21" s="99" t="s">
        <v>53</v>
      </c>
      <c r="D21" s="100" t="e">
        <f aca="false">SUM(D19:D20)</f>
        <v>#VALUE!</v>
      </c>
      <c r="E21" s="100" t="n">
        <f aca="false">SUM(E19:E20)</f>
        <v>0</v>
      </c>
      <c r="F21" s="100"/>
      <c r="G21" s="100"/>
      <c r="H21" s="101" t="e">
        <f aca="false">SUM(H19:H20)</f>
        <v>#VALUE!</v>
      </c>
    </row>
    <row r="22" customFormat="false" ht="12.75" hidden="false" customHeight="false" outlineLevel="0" collapsed="false">
      <c r="A22" s="102"/>
      <c r="B22" s="103"/>
      <c r="C22" s="104" t="s">
        <v>54</v>
      </c>
      <c r="D22" s="105" t="e">
        <f aca="false">+D15+D21</f>
        <v>#VALUE!</v>
      </c>
      <c r="E22" s="105" t="n">
        <f aca="false">+E15+E19</f>
        <v>0</v>
      </c>
      <c r="F22" s="105" t="n">
        <f aca="false">+F15</f>
        <v>0</v>
      </c>
      <c r="G22" s="105"/>
      <c r="H22" s="106" t="e">
        <f aca="false">SUM(D22:G22)</f>
        <v>#VALUE!</v>
      </c>
    </row>
    <row r="23" customFormat="false" ht="12.75" hidden="false" customHeight="false" outlineLevel="0" collapsed="false">
      <c r="A23" s="72"/>
      <c r="B23" s="73"/>
      <c r="C23" s="107"/>
      <c r="D23" s="76"/>
      <c r="E23" s="76"/>
      <c r="F23" s="76"/>
      <c r="G23" s="76"/>
      <c r="H23" s="108"/>
    </row>
    <row r="24" customFormat="false" ht="12.75" hidden="false" customHeight="true" outlineLevel="0" collapsed="false">
      <c r="A24" s="72"/>
      <c r="B24" s="73"/>
      <c r="C24" s="109" t="s">
        <v>55</v>
      </c>
      <c r="D24" s="109"/>
      <c r="E24" s="76"/>
      <c r="F24" s="76"/>
      <c r="G24" s="76"/>
      <c r="H24" s="110"/>
    </row>
    <row r="25" customFormat="false" ht="12.75" hidden="false" customHeight="false" outlineLevel="0" collapsed="false">
      <c r="A25" s="72"/>
      <c r="B25" s="73"/>
      <c r="C25" s="107"/>
      <c r="D25" s="111"/>
      <c r="E25" s="76"/>
      <c r="F25" s="76"/>
      <c r="G25" s="76"/>
      <c r="H25" s="110"/>
    </row>
    <row r="26" customFormat="false" ht="21.75" hidden="false" customHeight="true" outlineLevel="0" collapsed="false">
      <c r="A26" s="72" t="n">
        <v>3</v>
      </c>
      <c r="B26" s="73" t="s">
        <v>56</v>
      </c>
      <c r="C26" s="107" t="s">
        <v>57</v>
      </c>
      <c r="D26" s="112" t="e">
        <f aca="false">+D22*B26</f>
        <v>#VALUE!</v>
      </c>
      <c r="E26" s="76" t="e">
        <f aca="false">+E22*B26</f>
        <v>#VALUE!</v>
      </c>
      <c r="F26" s="76"/>
      <c r="G26" s="76"/>
      <c r="H26" s="95" t="e">
        <f aca="false">SUM(D26:G26)</f>
        <v>#VALUE!</v>
      </c>
    </row>
    <row r="27" customFormat="false" ht="30" hidden="false" customHeight="true" outlineLevel="0" collapsed="false">
      <c r="A27" s="72" t="n">
        <v>4</v>
      </c>
      <c r="B27" s="73" t="s">
        <v>51</v>
      </c>
      <c r="C27" s="113" t="s">
        <v>58</v>
      </c>
      <c r="D27" s="97" t="e">
        <f aca="false">+D22*B27</f>
        <v>#VALUE!</v>
      </c>
      <c r="E27" s="97" t="n">
        <f aca="false">E22*2%</f>
        <v>0</v>
      </c>
      <c r="F27" s="97"/>
      <c r="G27" s="97"/>
      <c r="H27" s="98" t="e">
        <f aca="false">SUM(D27:G27)</f>
        <v>#VALUE!</v>
      </c>
    </row>
    <row r="28" customFormat="false" ht="15.75" hidden="false" customHeight="true" outlineLevel="0" collapsed="false">
      <c r="A28" s="72"/>
      <c r="B28" s="73"/>
      <c r="C28" s="114" t="s">
        <v>59</v>
      </c>
      <c r="D28" s="100" t="e">
        <f aca="false">+D26+D27</f>
        <v>#VALUE!</v>
      </c>
      <c r="E28" s="100" t="e">
        <f aca="false">+E26+E27</f>
        <v>#VALUE!</v>
      </c>
      <c r="F28" s="100"/>
      <c r="G28" s="100" t="n">
        <v>0</v>
      </c>
      <c r="H28" s="115" t="e">
        <f aca="false">SUM(D28:G28)</f>
        <v>#VALUE!</v>
      </c>
    </row>
    <row r="29" customFormat="false" ht="12.75" hidden="false" customHeight="false" outlineLevel="0" collapsed="false">
      <c r="A29" s="102"/>
      <c r="B29" s="103"/>
      <c r="C29" s="116" t="s">
        <v>60</v>
      </c>
      <c r="D29" s="105" t="e">
        <f aca="false">D22+D28</f>
        <v>#VALUE!</v>
      </c>
      <c r="E29" s="105" t="e">
        <f aca="false">E22+E28</f>
        <v>#VALUE!</v>
      </c>
      <c r="F29" s="105" t="n">
        <f aca="false">F22</f>
        <v>0</v>
      </c>
      <c r="G29" s="105" t="n">
        <f aca="false">G28</f>
        <v>0</v>
      </c>
      <c r="H29" s="106" t="e">
        <f aca="false">SUM(D29:G29)</f>
        <v>#VALUE!</v>
      </c>
    </row>
    <row r="30" customFormat="false" ht="12.75" hidden="false" customHeight="false" outlineLevel="0" collapsed="false">
      <c r="A30" s="117"/>
      <c r="B30" s="118"/>
      <c r="C30" s="119"/>
      <c r="D30" s="120"/>
      <c r="E30" s="120"/>
      <c r="F30" s="120"/>
      <c r="G30" s="120"/>
      <c r="H30" s="121"/>
    </row>
    <row r="31" customFormat="false" ht="12.75" hidden="false" customHeight="false" outlineLevel="0" collapsed="false">
      <c r="A31" s="122"/>
      <c r="B31" s="73"/>
      <c r="C31" s="107"/>
      <c r="D31" s="122"/>
      <c r="E31" s="122"/>
      <c r="F31" s="122"/>
      <c r="G31" s="122"/>
      <c r="H31" s="123"/>
    </row>
    <row r="32" customFormat="false" ht="18" hidden="false" customHeight="true" outlineLevel="0" collapsed="false"/>
    <row r="33" customFormat="false" ht="19.5" hidden="false" customHeight="true" outlineLevel="0" collapsed="false"/>
    <row r="34" customFormat="false" ht="20.25" hidden="false" customHeight="true" outlineLevel="0" collapsed="false">
      <c r="A34" s="67"/>
      <c r="B34" s="68"/>
      <c r="C34" s="69"/>
      <c r="D34" s="124"/>
      <c r="E34" s="124"/>
      <c r="F34" s="124"/>
      <c r="G34" s="124"/>
      <c r="H34" s="71"/>
    </row>
    <row r="35" customFormat="false" ht="25.5" hidden="false" customHeight="true" outlineLevel="0" collapsed="false">
      <c r="A35" s="125"/>
      <c r="B35" s="126"/>
      <c r="C35" s="127" t="s">
        <v>61</v>
      </c>
      <c r="D35" s="127"/>
      <c r="E35" s="128"/>
      <c r="F35" s="128"/>
      <c r="G35" s="128"/>
      <c r="H35" s="129"/>
    </row>
    <row r="36" customFormat="false" ht="12.75" hidden="false" customHeight="false" outlineLevel="0" collapsed="false">
      <c r="A36" s="130"/>
      <c r="B36" s="73"/>
      <c r="C36" s="107"/>
      <c r="D36" s="111"/>
      <c r="E36" s="76"/>
      <c r="F36" s="76"/>
      <c r="G36" s="76"/>
      <c r="H36" s="131"/>
    </row>
    <row r="37" customFormat="false" ht="18" hidden="false" customHeight="true" outlineLevel="0" collapsed="false">
      <c r="A37" s="130" t="n">
        <v>5</v>
      </c>
      <c r="B37" s="73" t="s">
        <v>51</v>
      </c>
      <c r="C37" s="107" t="s">
        <v>62</v>
      </c>
      <c r="D37" s="75"/>
      <c r="E37" s="75"/>
      <c r="F37" s="75"/>
      <c r="G37" s="112" t="e">
        <f aca="false">+H29*B37</f>
        <v>#VALUE!</v>
      </c>
      <c r="H37" s="132" t="e">
        <f aca="false">+G37</f>
        <v>#VALUE!</v>
      </c>
    </row>
    <row r="38" customFormat="false" ht="12.75" hidden="false" customHeight="false" outlineLevel="0" collapsed="false">
      <c r="A38" s="130"/>
      <c r="B38" s="73"/>
      <c r="C38" s="107"/>
      <c r="D38" s="75"/>
      <c r="E38" s="76"/>
      <c r="F38" s="76"/>
      <c r="G38" s="112"/>
      <c r="H38" s="133"/>
    </row>
    <row r="39" customFormat="false" ht="18.75" hidden="false" customHeight="true" outlineLevel="0" collapsed="false">
      <c r="A39" s="130" t="n">
        <v>6</v>
      </c>
      <c r="B39" s="73" t="s">
        <v>51</v>
      </c>
      <c r="C39" s="113" t="s">
        <v>63</v>
      </c>
      <c r="D39" s="134"/>
      <c r="E39" s="134"/>
      <c r="F39" s="134"/>
      <c r="G39" s="135" t="e">
        <f aca="false">+H29*B39</f>
        <v>#VALUE!</v>
      </c>
      <c r="H39" s="136" t="e">
        <f aca="false">G39</f>
        <v>#VALUE!</v>
      </c>
    </row>
    <row r="40" customFormat="false" ht="12.75" hidden="false" customHeight="false" outlineLevel="0" collapsed="false">
      <c r="A40" s="130"/>
      <c r="B40" s="73"/>
      <c r="C40" s="114" t="s">
        <v>64</v>
      </c>
      <c r="D40" s="76"/>
      <c r="E40" s="75"/>
      <c r="F40" s="76"/>
      <c r="G40" s="112" t="e">
        <f aca="false">G37+G39</f>
        <v>#VALUE!</v>
      </c>
      <c r="H40" s="137" t="e">
        <f aca="false">H37+H39</f>
        <v>#VALUE!</v>
      </c>
    </row>
    <row r="41" customFormat="false" ht="12.75" hidden="false" customHeight="false" outlineLevel="0" collapsed="false">
      <c r="A41" s="138"/>
      <c r="B41" s="103"/>
      <c r="C41" s="116" t="s">
        <v>65</v>
      </c>
      <c r="D41" s="105" t="e">
        <f aca="false">D29</f>
        <v>#VALUE!</v>
      </c>
      <c r="E41" s="105" t="e">
        <f aca="false">E29</f>
        <v>#VALUE!</v>
      </c>
      <c r="F41" s="105" t="n">
        <f aca="false">F29</f>
        <v>0</v>
      </c>
      <c r="G41" s="105" t="e">
        <f aca="false">G29+G40</f>
        <v>#VALUE!</v>
      </c>
      <c r="H41" s="139" t="e">
        <f aca="false">SUM(D41:G41)</f>
        <v>#VALUE!</v>
      </c>
    </row>
    <row r="42" customFormat="false" ht="18" hidden="false" customHeight="true" outlineLevel="0" collapsed="false">
      <c r="A42" s="138"/>
      <c r="B42" s="103"/>
      <c r="C42" s="116"/>
      <c r="D42" s="105"/>
      <c r="E42" s="105"/>
      <c r="F42" s="105"/>
      <c r="G42" s="105"/>
      <c r="H42" s="139"/>
    </row>
    <row r="43" customFormat="false" ht="19.5" hidden="false" customHeight="true" outlineLevel="0" collapsed="false">
      <c r="A43" s="130" t="n">
        <v>7</v>
      </c>
      <c r="B43" s="73" t="s">
        <v>66</v>
      </c>
      <c r="C43" s="113" t="s">
        <v>67</v>
      </c>
      <c r="D43" s="97" t="e">
        <f aca="false">+D41*B43</f>
        <v>#VALUE!</v>
      </c>
      <c r="E43" s="97" t="e">
        <f aca="false">+E41*B43</f>
        <v>#VALUE!</v>
      </c>
      <c r="F43" s="97" t="n">
        <f aca="false">+F41*B43</f>
        <v>0</v>
      </c>
      <c r="G43" s="97" t="e">
        <f aca="false">+G41*B43</f>
        <v>#VALUE!</v>
      </c>
      <c r="H43" s="140" t="e">
        <f aca="false">+H41*B43</f>
        <v>#VALUE!</v>
      </c>
    </row>
    <row r="44" customFormat="false" ht="12.75" hidden="false" customHeight="false" outlineLevel="0" collapsed="false">
      <c r="A44" s="130"/>
      <c r="B44" s="73"/>
      <c r="C44" s="116" t="s">
        <v>68</v>
      </c>
      <c r="D44" s="105" t="e">
        <f aca="false">D41+D43</f>
        <v>#VALUE!</v>
      </c>
      <c r="E44" s="105" t="e">
        <f aca="false">E41+E43</f>
        <v>#VALUE!</v>
      </c>
      <c r="F44" s="105" t="n">
        <f aca="false">F41+F43</f>
        <v>0</v>
      </c>
      <c r="G44" s="105" t="e">
        <f aca="false">G41+G43</f>
        <v>#VALUE!</v>
      </c>
      <c r="H44" s="139" t="e">
        <f aca="false">SUM(D44:G44)</f>
        <v>#VALUE!</v>
      </c>
    </row>
    <row r="45" customFormat="false" ht="17.25" hidden="false" customHeight="true" outlineLevel="0" collapsed="false">
      <c r="A45" s="130"/>
      <c r="B45" s="73"/>
      <c r="C45" s="116"/>
      <c r="D45" s="105"/>
      <c r="E45" s="105"/>
      <c r="F45" s="105"/>
      <c r="G45" s="105"/>
      <c r="H45" s="139"/>
    </row>
    <row r="46" s="146" customFormat="true" ht="13.5" hidden="false" customHeight="false" outlineLevel="0" collapsed="false">
      <c r="A46" s="141" t="n">
        <v>8</v>
      </c>
      <c r="B46" s="142" t="s">
        <v>69</v>
      </c>
      <c r="C46" s="143" t="s">
        <v>70</v>
      </c>
      <c r="D46" s="144" t="e">
        <f aca="false">+D44*B46</f>
        <v>#VALUE!</v>
      </c>
      <c r="E46" s="144" t="e">
        <f aca="false">+E44*B46</f>
        <v>#VALUE!</v>
      </c>
      <c r="F46" s="144" t="n">
        <f aca="false">+F45+F43</f>
        <v>0</v>
      </c>
      <c r="G46" s="144" t="e">
        <f aca="false">+G44*B46</f>
        <v>#VALUE!</v>
      </c>
      <c r="H46" s="145" t="e">
        <f aca="false">SUM(D46:G46)</f>
        <v>#VALUE!</v>
      </c>
    </row>
    <row r="47" customFormat="false" ht="12.75" hidden="false" customHeight="false" outlineLevel="0" collapsed="false">
      <c r="A47" s="130"/>
      <c r="B47" s="73"/>
      <c r="C47" s="147" t="s">
        <v>71</v>
      </c>
      <c r="D47" s="148" t="e">
        <f aca="false">D44+D46</f>
        <v>#VALUE!</v>
      </c>
      <c r="E47" s="148" t="e">
        <f aca="false">E44+E46</f>
        <v>#VALUE!</v>
      </c>
      <c r="F47" s="148" t="n">
        <f aca="false">F44+F46</f>
        <v>0</v>
      </c>
      <c r="G47" s="148" t="e">
        <f aca="false">G44+G46</f>
        <v>#VALUE!</v>
      </c>
      <c r="H47" s="149" t="e">
        <f aca="false">SUM(D47:G47)</f>
        <v>#VALUE!</v>
      </c>
    </row>
    <row r="48" customFormat="false" ht="12.75" hidden="false" customHeight="false" outlineLevel="0" collapsed="false">
      <c r="A48" s="130"/>
      <c r="B48" s="73"/>
      <c r="C48" s="116"/>
      <c r="D48" s="150"/>
      <c r="E48" s="150"/>
      <c r="F48" s="150"/>
      <c r="G48" s="150"/>
      <c r="H48" s="151"/>
    </row>
    <row r="49" customFormat="false" ht="12.75" hidden="false" customHeight="false" outlineLevel="0" collapsed="false">
      <c r="A49" s="130"/>
      <c r="B49" s="73"/>
      <c r="C49" s="116"/>
      <c r="D49" s="150"/>
      <c r="E49" s="150"/>
      <c r="F49" s="150"/>
      <c r="G49" s="150"/>
      <c r="H49" s="151"/>
    </row>
    <row r="50" customFormat="false" ht="12.75" hidden="false" customHeight="false" outlineLevel="0" collapsed="false">
      <c r="A50" s="130"/>
      <c r="B50" s="73"/>
      <c r="C50" s="116"/>
      <c r="D50" s="150"/>
      <c r="E50" s="150"/>
      <c r="F50" s="150"/>
      <c r="G50" s="150"/>
      <c r="H50" s="106"/>
    </row>
    <row r="51" s="14" customFormat="true" ht="23.25" hidden="false" customHeight="true" outlineLevel="0" collapsed="false">
      <c r="A51" s="152"/>
      <c r="B51" s="38" t="s">
        <v>30</v>
      </c>
      <c r="C51" s="38"/>
      <c r="D51" s="41" t="s">
        <v>31</v>
      </c>
      <c r="E51" s="41"/>
      <c r="F51" s="41"/>
      <c r="G51" s="41"/>
      <c r="H51" s="153"/>
      <c r="I51" s="41"/>
    </row>
    <row r="52" s="14" customFormat="true" ht="18" hidden="false" customHeight="true" outlineLevel="0" collapsed="false">
      <c r="A52" s="152"/>
      <c r="C52" s="41" t="s">
        <v>32</v>
      </c>
      <c r="D52" s="39" t="s">
        <v>33</v>
      </c>
      <c r="E52" s="39"/>
      <c r="F52" s="41"/>
      <c r="G52" s="41"/>
      <c r="H52" s="153"/>
      <c r="I52" s="41"/>
    </row>
    <row r="53" s="155" customFormat="true" ht="12.75" hidden="false" customHeight="false" outlineLevel="0" collapsed="false">
      <c r="A53" s="154"/>
      <c r="H53" s="156"/>
    </row>
    <row r="54" s="155" customFormat="true" ht="12.75" hidden="false" customHeight="true" outlineLevel="0" collapsed="false">
      <c r="A54" s="154"/>
      <c r="C54" s="157" t="s">
        <v>72</v>
      </c>
      <c r="D54" s="157"/>
      <c r="E54" s="157"/>
      <c r="F54" s="157"/>
      <c r="G54" s="157"/>
      <c r="H54" s="157"/>
    </row>
    <row r="55" s="80" customFormat="true" ht="12" hidden="false" customHeight="false" outlineLevel="0" collapsed="false">
      <c r="A55" s="158"/>
      <c r="B55" s="159"/>
      <c r="C55" s="3"/>
      <c r="D55" s="160"/>
      <c r="E55" s="160"/>
      <c r="F55" s="160"/>
      <c r="G55" s="161"/>
      <c r="H55" s="162"/>
    </row>
    <row r="56" s="80" customFormat="true" ht="12.75" hidden="false" customHeight="false" outlineLevel="0" collapsed="false">
      <c r="A56" s="163"/>
      <c r="B56" s="164"/>
      <c r="C56" s="165"/>
      <c r="D56" s="166"/>
      <c r="E56" s="166"/>
      <c r="F56" s="166"/>
      <c r="G56" s="167"/>
      <c r="H56" s="168"/>
    </row>
    <row r="57" s="80" customFormat="true" ht="12" hidden="false" customHeight="false" outlineLevel="0" collapsed="false">
      <c r="A57" s="82"/>
      <c r="B57" s="159"/>
      <c r="C57" s="3"/>
      <c r="D57" s="160"/>
      <c r="E57" s="160"/>
      <c r="F57" s="160"/>
      <c r="G57" s="161"/>
      <c r="H57" s="161"/>
    </row>
    <row r="58" s="80" customFormat="true" ht="12" hidden="false" customHeight="false" outlineLevel="0" collapsed="false">
      <c r="A58" s="82"/>
      <c r="B58" s="159"/>
      <c r="C58" s="3"/>
      <c r="D58" s="160"/>
      <c r="E58" s="160"/>
      <c r="F58" s="160"/>
      <c r="G58" s="161"/>
      <c r="H58" s="161"/>
    </row>
    <row r="59" s="80" customFormat="true" ht="12" hidden="false" customHeight="false" outlineLevel="0" collapsed="false">
      <c r="A59" s="82"/>
      <c r="B59" s="159"/>
      <c r="C59" s="3"/>
      <c r="D59" s="160"/>
      <c r="E59" s="160"/>
      <c r="F59" s="160"/>
      <c r="G59" s="161"/>
      <c r="H59" s="161"/>
    </row>
    <row r="60" s="80" customFormat="true" ht="12" hidden="false" customHeight="false" outlineLevel="0" collapsed="false">
      <c r="A60" s="82"/>
      <c r="B60" s="159"/>
      <c r="C60" s="3"/>
      <c r="D60" s="160"/>
      <c r="E60" s="160"/>
      <c r="F60" s="160"/>
      <c r="G60" s="161"/>
      <c r="H60" s="161"/>
    </row>
    <row r="61" s="80" customFormat="true" ht="12" hidden="false" customHeight="false" outlineLevel="0" collapsed="false">
      <c r="A61" s="82"/>
      <c r="B61" s="159"/>
      <c r="C61" s="3"/>
      <c r="D61" s="160"/>
      <c r="E61" s="160"/>
      <c r="F61" s="160"/>
      <c r="G61" s="161"/>
      <c r="H61" s="161"/>
    </row>
    <row r="62" s="80" customFormat="true" ht="12" hidden="false" customHeight="false" outlineLevel="0" collapsed="false">
      <c r="A62" s="82"/>
      <c r="B62" s="159"/>
      <c r="C62" s="3"/>
      <c r="D62" s="160"/>
      <c r="E62" s="160"/>
      <c r="F62" s="160"/>
      <c r="G62" s="161"/>
      <c r="H62" s="161"/>
    </row>
    <row r="63" s="80" customFormat="true" ht="12" hidden="false" customHeight="false" outlineLevel="0" collapsed="false">
      <c r="A63" s="82"/>
      <c r="B63" s="159"/>
      <c r="C63" s="3"/>
      <c r="D63" s="169"/>
      <c r="E63" s="161"/>
      <c r="F63" s="161"/>
      <c r="G63" s="161"/>
      <c r="H63" s="161"/>
    </row>
    <row r="64" s="146" customFormat="true" ht="12.75" hidden="false" customHeight="false" outlineLevel="0" collapsed="false">
      <c r="A64" s="122"/>
      <c r="B64" s="73"/>
      <c r="C64" s="107"/>
      <c r="D64" s="76"/>
      <c r="E64" s="76"/>
      <c r="F64" s="76"/>
      <c r="G64" s="76"/>
      <c r="H64" s="170"/>
    </row>
    <row r="65" s="146" customFormat="true" ht="12.75" hidden="false" customHeight="false" outlineLevel="0" collapsed="false">
      <c r="A65" s="122"/>
      <c r="B65" s="73"/>
      <c r="C65" s="107"/>
      <c r="D65" s="122"/>
      <c r="E65" s="122"/>
      <c r="F65" s="122"/>
      <c r="G65" s="122"/>
      <c r="H65" s="123"/>
    </row>
    <row r="70" customFormat="false" ht="12.75" hidden="false" customHeight="false" outlineLevel="0" collapsed="false">
      <c r="C70" s="171"/>
      <c r="D70" s="171"/>
      <c r="E70" s="172"/>
      <c r="F70" s="171"/>
      <c r="G70" s="172"/>
      <c r="H70" s="172"/>
    </row>
    <row r="71" customFormat="false" ht="12.75" hidden="false" customHeight="false" outlineLevel="0" collapsed="false">
      <c r="A71" s="173"/>
      <c r="C71" s="174"/>
      <c r="D71" s="174"/>
      <c r="E71" s="174"/>
      <c r="F71" s="175"/>
      <c r="G71" s="175"/>
      <c r="H71" s="176"/>
    </row>
    <row r="72" customFormat="false" ht="12.75" hidden="false" customHeight="false" outlineLevel="0" collapsed="false">
      <c r="C72" s="171"/>
      <c r="D72" s="171"/>
      <c r="E72" s="172"/>
      <c r="F72" s="171"/>
      <c r="G72" s="172"/>
      <c r="H72" s="172"/>
    </row>
    <row r="73" s="146" customFormat="true" ht="12.75" hidden="false" customHeight="false" outlineLevel="0" collapsed="false">
      <c r="A73" s="122"/>
      <c r="B73" s="73"/>
      <c r="C73" s="147"/>
      <c r="D73" s="177"/>
      <c r="E73" s="177"/>
      <c r="F73" s="177"/>
      <c r="G73" s="177"/>
      <c r="H73" s="177"/>
    </row>
    <row r="74" s="146" customFormat="true" ht="12.75" hidden="false" customHeight="false" outlineLevel="0" collapsed="false">
      <c r="A74" s="173"/>
      <c r="B74" s="73"/>
      <c r="C74" s="178"/>
      <c r="D74" s="179"/>
      <c r="E74" s="179"/>
      <c r="F74" s="175"/>
      <c r="G74" s="175"/>
      <c r="H74" s="176"/>
    </row>
    <row r="75" s="146" customFormat="true" ht="12.75" hidden="false" customHeight="false" outlineLevel="0" collapsed="false">
      <c r="A75" s="173"/>
      <c r="B75" s="73"/>
      <c r="C75" s="178"/>
      <c r="D75" s="179"/>
      <c r="E75" s="179"/>
      <c r="F75" s="179"/>
      <c r="G75" s="179"/>
      <c r="H75" s="179"/>
    </row>
    <row r="76" s="146" customFormat="true" ht="12.75" hidden="false" customHeight="false" outlineLevel="0" collapsed="false">
      <c r="A76" s="122"/>
      <c r="B76" s="73"/>
      <c r="C76" s="147"/>
      <c r="D76" s="147"/>
      <c r="E76" s="147"/>
      <c r="F76" s="147"/>
      <c r="G76" s="147"/>
      <c r="H76" s="177"/>
    </row>
    <row r="77" s="184" customFormat="true" ht="12.75" hidden="false" customHeight="false" outlineLevel="0" collapsed="false">
      <c r="A77" s="173"/>
      <c r="B77" s="180"/>
      <c r="C77" s="181"/>
      <c r="D77" s="181"/>
      <c r="E77" s="181"/>
      <c r="F77" s="182"/>
      <c r="G77" s="173"/>
      <c r="H77" s="173"/>
      <c r="I77" s="180"/>
      <c r="J77" s="183"/>
      <c r="K77" s="183"/>
      <c r="L77" s="183"/>
      <c r="M77" s="173"/>
      <c r="N77" s="173"/>
      <c r="O77" s="173"/>
      <c r="P77" s="173"/>
      <c r="Q77" s="180"/>
      <c r="R77" s="183"/>
      <c r="S77" s="183"/>
      <c r="T77" s="183"/>
      <c r="U77" s="173"/>
      <c r="V77" s="173"/>
      <c r="W77" s="173"/>
      <c r="X77" s="173"/>
      <c r="Y77" s="180"/>
      <c r="Z77" s="183"/>
      <c r="AA77" s="183"/>
      <c r="AB77" s="183"/>
      <c r="AC77" s="173"/>
      <c r="AD77" s="173"/>
      <c r="AE77" s="173"/>
      <c r="AF77" s="173"/>
      <c r="AG77" s="180"/>
      <c r="AH77" s="183"/>
      <c r="AI77" s="183"/>
      <c r="AJ77" s="183"/>
      <c r="AK77" s="173"/>
      <c r="AL77" s="173"/>
      <c r="AM77" s="173"/>
      <c r="AN77" s="173"/>
      <c r="AO77" s="180"/>
      <c r="AP77" s="183"/>
      <c r="AQ77" s="183"/>
      <c r="AR77" s="183"/>
      <c r="AS77" s="173"/>
      <c r="AT77" s="173"/>
      <c r="AU77" s="173"/>
      <c r="AV77" s="173"/>
      <c r="AW77" s="180"/>
      <c r="AX77" s="183"/>
      <c r="AY77" s="183"/>
      <c r="AZ77" s="183"/>
      <c r="BA77" s="173"/>
      <c r="BB77" s="173"/>
      <c r="BC77" s="173"/>
      <c r="BD77" s="173"/>
      <c r="BE77" s="180"/>
      <c r="BF77" s="183"/>
      <c r="BG77" s="183"/>
      <c r="BH77" s="183"/>
      <c r="BI77" s="173"/>
      <c r="BJ77" s="173"/>
      <c r="BK77" s="173"/>
      <c r="BL77" s="173"/>
      <c r="BM77" s="180"/>
      <c r="BN77" s="183"/>
      <c r="BO77" s="183"/>
      <c r="BP77" s="183"/>
      <c r="BQ77" s="173"/>
      <c r="BR77" s="173"/>
      <c r="BS77" s="173"/>
      <c r="BT77" s="173"/>
      <c r="BU77" s="180"/>
      <c r="BV77" s="183"/>
      <c r="BW77" s="183"/>
      <c r="BX77" s="183"/>
      <c r="BY77" s="173"/>
      <c r="BZ77" s="173"/>
      <c r="CA77" s="173"/>
      <c r="CB77" s="173"/>
      <c r="CC77" s="180"/>
      <c r="CD77" s="183"/>
      <c r="CE77" s="183"/>
      <c r="CF77" s="183"/>
      <c r="CG77" s="173"/>
      <c r="CH77" s="173"/>
      <c r="CI77" s="173"/>
      <c r="CJ77" s="173"/>
      <c r="CK77" s="180"/>
      <c r="CL77" s="183"/>
      <c r="CM77" s="183"/>
      <c r="CN77" s="183"/>
      <c r="CO77" s="173"/>
      <c r="CP77" s="173"/>
      <c r="CQ77" s="173"/>
      <c r="CR77" s="173"/>
      <c r="CS77" s="180"/>
      <c r="CT77" s="183"/>
      <c r="CU77" s="183"/>
      <c r="CV77" s="183"/>
      <c r="CW77" s="173"/>
      <c r="CX77" s="173"/>
      <c r="CY77" s="173"/>
      <c r="CZ77" s="173"/>
      <c r="DA77" s="180"/>
      <c r="DB77" s="183"/>
      <c r="DC77" s="183"/>
      <c r="DD77" s="183"/>
      <c r="DE77" s="173"/>
      <c r="DF77" s="173"/>
      <c r="DG77" s="173"/>
      <c r="DH77" s="173"/>
      <c r="DI77" s="180"/>
      <c r="DJ77" s="183"/>
      <c r="DK77" s="183"/>
      <c r="DL77" s="183"/>
      <c r="DM77" s="173"/>
      <c r="DN77" s="173"/>
      <c r="DO77" s="173"/>
      <c r="DP77" s="173"/>
      <c r="DQ77" s="180"/>
      <c r="DR77" s="183"/>
      <c r="DS77" s="183"/>
      <c r="DT77" s="183"/>
      <c r="DU77" s="173"/>
      <c r="DV77" s="173"/>
      <c r="DW77" s="173"/>
      <c r="DX77" s="173"/>
      <c r="DY77" s="180"/>
      <c r="DZ77" s="183"/>
      <c r="EA77" s="183"/>
      <c r="EB77" s="183"/>
      <c r="EC77" s="173"/>
      <c r="ED77" s="173"/>
      <c r="EE77" s="173"/>
      <c r="EF77" s="173"/>
      <c r="EG77" s="180"/>
      <c r="EH77" s="183"/>
      <c r="EI77" s="183"/>
      <c r="EJ77" s="183"/>
      <c r="EK77" s="173"/>
      <c r="EL77" s="173"/>
      <c r="EM77" s="173"/>
      <c r="EN77" s="173"/>
      <c r="EO77" s="180"/>
      <c r="EP77" s="183"/>
      <c r="EQ77" s="183"/>
      <c r="ER77" s="183"/>
      <c r="ES77" s="173"/>
      <c r="ET77" s="173"/>
      <c r="EU77" s="173"/>
      <c r="EV77" s="173"/>
      <c r="EW77" s="180"/>
      <c r="EX77" s="183"/>
      <c r="EY77" s="183"/>
      <c r="EZ77" s="183"/>
      <c r="FA77" s="173"/>
      <c r="FB77" s="173"/>
      <c r="FC77" s="173"/>
      <c r="FD77" s="173"/>
      <c r="FE77" s="180"/>
      <c r="FF77" s="183"/>
      <c r="FG77" s="183"/>
      <c r="FH77" s="183"/>
      <c r="FI77" s="173"/>
      <c r="FJ77" s="173"/>
      <c r="FK77" s="173"/>
      <c r="FL77" s="173"/>
      <c r="FM77" s="180"/>
      <c r="FN77" s="183"/>
      <c r="FO77" s="183"/>
      <c r="FP77" s="183"/>
      <c r="FQ77" s="173"/>
      <c r="FR77" s="173"/>
      <c r="FS77" s="173"/>
      <c r="FT77" s="173"/>
      <c r="FU77" s="180"/>
      <c r="FV77" s="183"/>
      <c r="FW77" s="183"/>
      <c r="FX77" s="183"/>
      <c r="FY77" s="173"/>
      <c r="FZ77" s="173"/>
      <c r="GA77" s="173"/>
      <c r="GB77" s="173"/>
      <c r="GC77" s="180"/>
      <c r="GD77" s="183"/>
      <c r="GE77" s="183"/>
      <c r="GF77" s="183"/>
      <c r="GG77" s="173"/>
      <c r="GH77" s="173"/>
      <c r="GI77" s="173"/>
      <c r="GJ77" s="173"/>
      <c r="GK77" s="180"/>
      <c r="GL77" s="183"/>
      <c r="GM77" s="183"/>
      <c r="GN77" s="183"/>
      <c r="GO77" s="173"/>
      <c r="GP77" s="173"/>
      <c r="GQ77" s="173"/>
      <c r="GR77" s="173"/>
      <c r="GS77" s="180"/>
      <c r="GT77" s="183"/>
      <c r="GU77" s="183"/>
      <c r="GV77" s="183"/>
      <c r="GW77" s="173"/>
      <c r="GX77" s="173"/>
      <c r="GY77" s="173"/>
      <c r="GZ77" s="173"/>
      <c r="HA77" s="180"/>
      <c r="HB77" s="183"/>
      <c r="HC77" s="183"/>
      <c r="HD77" s="183"/>
      <c r="HE77" s="173"/>
      <c r="HF77" s="173"/>
      <c r="HG77" s="173"/>
      <c r="HH77" s="173"/>
      <c r="HI77" s="180"/>
      <c r="HJ77" s="183"/>
      <c r="HK77" s="183"/>
      <c r="HL77" s="183"/>
      <c r="HM77" s="173"/>
      <c r="HN77" s="173"/>
      <c r="HO77" s="173"/>
      <c r="HP77" s="173"/>
      <c r="HQ77" s="180"/>
      <c r="HR77" s="183"/>
      <c r="HS77" s="183"/>
      <c r="HT77" s="183"/>
      <c r="HU77" s="173"/>
      <c r="HV77" s="173"/>
      <c r="HW77" s="173"/>
      <c r="HX77" s="173"/>
      <c r="HY77" s="180"/>
      <c r="HZ77" s="183"/>
      <c r="IA77" s="183"/>
      <c r="IB77" s="183"/>
      <c r="IC77" s="173"/>
      <c r="ID77" s="173"/>
      <c r="IE77" s="173"/>
      <c r="IF77" s="173"/>
      <c r="IG77" s="180"/>
      <c r="IH77" s="183"/>
      <c r="II77" s="183"/>
      <c r="IJ77" s="183"/>
      <c r="IK77" s="173"/>
      <c r="IL77" s="173"/>
      <c r="IM77" s="173"/>
      <c r="IN77" s="173"/>
      <c r="IO77" s="180"/>
      <c r="IP77" s="183"/>
      <c r="IQ77" s="183"/>
      <c r="IR77" s="183"/>
      <c r="IS77" s="173"/>
    </row>
    <row r="78" s="184" customFormat="true" ht="12.75" hidden="false" customHeight="false" outlineLevel="0" collapsed="false">
      <c r="A78" s="173"/>
      <c r="B78" s="180"/>
      <c r="C78" s="181"/>
      <c r="D78" s="181"/>
      <c r="E78" s="181"/>
      <c r="F78" s="182"/>
      <c r="G78" s="173"/>
      <c r="H78" s="173"/>
      <c r="I78" s="180"/>
      <c r="J78" s="183"/>
      <c r="K78" s="183"/>
      <c r="L78" s="183"/>
      <c r="M78" s="173"/>
      <c r="N78" s="173"/>
      <c r="O78" s="173"/>
      <c r="P78" s="173"/>
      <c r="Q78" s="180"/>
      <c r="R78" s="183"/>
      <c r="S78" s="183"/>
      <c r="T78" s="183"/>
      <c r="U78" s="173"/>
      <c r="V78" s="173"/>
      <c r="W78" s="173"/>
      <c r="X78" s="173"/>
      <c r="Y78" s="180"/>
      <c r="Z78" s="183"/>
      <c r="AA78" s="183"/>
      <c r="AB78" s="183"/>
      <c r="AC78" s="173"/>
      <c r="AD78" s="173"/>
      <c r="AE78" s="173"/>
      <c r="AF78" s="173"/>
      <c r="AG78" s="180"/>
      <c r="AH78" s="183"/>
      <c r="AI78" s="183"/>
      <c r="AJ78" s="183"/>
      <c r="AK78" s="173"/>
      <c r="AL78" s="173"/>
      <c r="AM78" s="173"/>
      <c r="AN78" s="173"/>
      <c r="AO78" s="180"/>
      <c r="AP78" s="183"/>
      <c r="AQ78" s="183"/>
      <c r="AR78" s="183"/>
      <c r="AS78" s="173"/>
      <c r="AT78" s="173"/>
      <c r="AU78" s="173"/>
      <c r="AV78" s="173"/>
      <c r="AW78" s="180"/>
      <c r="AX78" s="183"/>
      <c r="AY78" s="183"/>
      <c r="AZ78" s="183"/>
      <c r="BA78" s="173"/>
      <c r="BB78" s="173"/>
      <c r="BC78" s="173"/>
      <c r="BD78" s="173"/>
      <c r="BE78" s="180"/>
      <c r="BF78" s="183"/>
      <c r="BG78" s="183"/>
      <c r="BH78" s="183"/>
      <c r="BI78" s="173"/>
      <c r="BJ78" s="173"/>
      <c r="BK78" s="173"/>
      <c r="BL78" s="173"/>
      <c r="BM78" s="180"/>
      <c r="BN78" s="183"/>
      <c r="BO78" s="183"/>
      <c r="BP78" s="183"/>
      <c r="BQ78" s="173"/>
      <c r="BR78" s="173"/>
      <c r="BS78" s="173"/>
      <c r="BT78" s="173"/>
      <c r="BU78" s="180"/>
      <c r="BV78" s="183"/>
      <c r="BW78" s="183"/>
      <c r="BX78" s="183"/>
      <c r="BY78" s="173"/>
      <c r="BZ78" s="173"/>
      <c r="CA78" s="173"/>
      <c r="CB78" s="173"/>
      <c r="CC78" s="180"/>
      <c r="CD78" s="183"/>
      <c r="CE78" s="183"/>
      <c r="CF78" s="183"/>
      <c r="CG78" s="173"/>
      <c r="CH78" s="173"/>
      <c r="CI78" s="173"/>
      <c r="CJ78" s="173"/>
      <c r="CK78" s="180"/>
      <c r="CL78" s="183"/>
      <c r="CM78" s="183"/>
      <c r="CN78" s="183"/>
      <c r="CO78" s="173"/>
      <c r="CP78" s="173"/>
      <c r="CQ78" s="173"/>
      <c r="CR78" s="173"/>
      <c r="CS78" s="180"/>
      <c r="CT78" s="183"/>
      <c r="CU78" s="183"/>
      <c r="CV78" s="183"/>
      <c r="CW78" s="173"/>
      <c r="CX78" s="173"/>
      <c r="CY78" s="173"/>
      <c r="CZ78" s="173"/>
      <c r="DA78" s="180"/>
      <c r="DB78" s="183"/>
      <c r="DC78" s="183"/>
      <c r="DD78" s="183"/>
      <c r="DE78" s="173"/>
      <c r="DF78" s="173"/>
      <c r="DG78" s="173"/>
      <c r="DH78" s="173"/>
      <c r="DI78" s="180"/>
      <c r="DJ78" s="183"/>
      <c r="DK78" s="183"/>
      <c r="DL78" s="183"/>
      <c r="DM78" s="173"/>
      <c r="DN78" s="173"/>
      <c r="DO78" s="173"/>
      <c r="DP78" s="173"/>
      <c r="DQ78" s="180"/>
      <c r="DR78" s="183"/>
      <c r="DS78" s="183"/>
      <c r="DT78" s="183"/>
      <c r="DU78" s="173"/>
      <c r="DV78" s="173"/>
      <c r="DW78" s="173"/>
      <c r="DX78" s="173"/>
      <c r="DY78" s="180"/>
      <c r="DZ78" s="183"/>
      <c r="EA78" s="183"/>
      <c r="EB78" s="183"/>
      <c r="EC78" s="173"/>
      <c r="ED78" s="173"/>
      <c r="EE78" s="173"/>
      <c r="EF78" s="173"/>
      <c r="EG78" s="180"/>
      <c r="EH78" s="183"/>
      <c r="EI78" s="183"/>
      <c r="EJ78" s="183"/>
      <c r="EK78" s="173"/>
      <c r="EL78" s="173"/>
      <c r="EM78" s="173"/>
      <c r="EN78" s="173"/>
      <c r="EO78" s="180"/>
      <c r="EP78" s="183"/>
      <c r="EQ78" s="183"/>
      <c r="ER78" s="183"/>
      <c r="ES78" s="173"/>
      <c r="ET78" s="173"/>
      <c r="EU78" s="173"/>
      <c r="EV78" s="173"/>
      <c r="EW78" s="180"/>
      <c r="EX78" s="183"/>
      <c r="EY78" s="183"/>
      <c r="EZ78" s="183"/>
      <c r="FA78" s="173"/>
      <c r="FB78" s="173"/>
      <c r="FC78" s="173"/>
      <c r="FD78" s="173"/>
      <c r="FE78" s="180"/>
      <c r="FF78" s="183"/>
      <c r="FG78" s="183"/>
      <c r="FH78" s="183"/>
      <c r="FI78" s="173"/>
      <c r="FJ78" s="173"/>
      <c r="FK78" s="173"/>
      <c r="FL78" s="173"/>
      <c r="FM78" s="180"/>
      <c r="FN78" s="183"/>
      <c r="FO78" s="183"/>
      <c r="FP78" s="183"/>
      <c r="FQ78" s="173"/>
      <c r="FR78" s="173"/>
      <c r="FS78" s="173"/>
      <c r="FT78" s="173"/>
      <c r="FU78" s="180"/>
      <c r="FV78" s="183"/>
      <c r="FW78" s="183"/>
      <c r="FX78" s="183"/>
      <c r="FY78" s="173"/>
      <c r="FZ78" s="173"/>
      <c r="GA78" s="173"/>
      <c r="GB78" s="173"/>
      <c r="GC78" s="180"/>
      <c r="GD78" s="183"/>
      <c r="GE78" s="183"/>
      <c r="GF78" s="183"/>
      <c r="GG78" s="173"/>
      <c r="GH78" s="173"/>
      <c r="GI78" s="173"/>
      <c r="GJ78" s="173"/>
      <c r="GK78" s="180"/>
      <c r="GL78" s="183"/>
      <c r="GM78" s="183"/>
      <c r="GN78" s="183"/>
      <c r="GO78" s="173"/>
      <c r="GP78" s="173"/>
      <c r="GQ78" s="173"/>
      <c r="GR78" s="173"/>
      <c r="GS78" s="180"/>
      <c r="GT78" s="183"/>
      <c r="GU78" s="183"/>
      <c r="GV78" s="183"/>
      <c r="GW78" s="173"/>
      <c r="GX78" s="173"/>
      <c r="GY78" s="173"/>
      <c r="GZ78" s="173"/>
      <c r="HA78" s="180"/>
      <c r="HB78" s="183"/>
      <c r="HC78" s="183"/>
      <c r="HD78" s="183"/>
      <c r="HE78" s="173"/>
      <c r="HF78" s="173"/>
      <c r="HG78" s="173"/>
      <c r="HH78" s="173"/>
      <c r="HI78" s="180"/>
      <c r="HJ78" s="183"/>
      <c r="HK78" s="183"/>
      <c r="HL78" s="183"/>
      <c r="HM78" s="173"/>
      <c r="HN78" s="173"/>
      <c r="HO78" s="173"/>
      <c r="HP78" s="173"/>
      <c r="HQ78" s="180"/>
      <c r="HR78" s="183"/>
      <c r="HS78" s="183"/>
      <c r="HT78" s="183"/>
      <c r="HU78" s="173"/>
      <c r="HV78" s="173"/>
      <c r="HW78" s="173"/>
      <c r="HX78" s="173"/>
      <c r="HY78" s="180"/>
      <c r="HZ78" s="183"/>
      <c r="IA78" s="183"/>
      <c r="IB78" s="183"/>
      <c r="IC78" s="173"/>
      <c r="ID78" s="173"/>
      <c r="IE78" s="173"/>
      <c r="IF78" s="173"/>
      <c r="IG78" s="180"/>
      <c r="IH78" s="183"/>
      <c r="II78" s="183"/>
      <c r="IJ78" s="183"/>
      <c r="IK78" s="173"/>
      <c r="IL78" s="173"/>
      <c r="IM78" s="173"/>
      <c r="IN78" s="173"/>
      <c r="IO78" s="180"/>
      <c r="IP78" s="183"/>
      <c r="IQ78" s="183"/>
      <c r="IR78" s="183"/>
      <c r="IS78" s="173"/>
    </row>
    <row r="79" s="184" customFormat="true" ht="12.75" hidden="false" customHeight="false" outlineLevel="0" collapsed="false">
      <c r="A79" s="173"/>
      <c r="B79" s="180"/>
      <c r="C79" s="181"/>
      <c r="D79" s="181"/>
      <c r="E79" s="185"/>
      <c r="F79" s="182"/>
      <c r="G79" s="173"/>
      <c r="H79" s="173"/>
      <c r="I79" s="180"/>
      <c r="J79" s="183"/>
      <c r="K79" s="183"/>
      <c r="L79" s="186"/>
      <c r="M79" s="173"/>
      <c r="N79" s="173"/>
      <c r="O79" s="173"/>
      <c r="P79" s="173"/>
      <c r="Q79" s="180"/>
      <c r="R79" s="183"/>
      <c r="S79" s="183"/>
      <c r="T79" s="186"/>
      <c r="U79" s="173"/>
      <c r="V79" s="173"/>
      <c r="W79" s="173"/>
      <c r="X79" s="173"/>
      <c r="Y79" s="180"/>
      <c r="Z79" s="183"/>
      <c r="AA79" s="183"/>
      <c r="AB79" s="186"/>
      <c r="AC79" s="173"/>
      <c r="AD79" s="173"/>
      <c r="AE79" s="173"/>
      <c r="AF79" s="173"/>
      <c r="AG79" s="180"/>
      <c r="AH79" s="183"/>
      <c r="AI79" s="183"/>
      <c r="AJ79" s="186"/>
      <c r="AK79" s="173"/>
      <c r="AL79" s="173"/>
      <c r="AM79" s="173"/>
      <c r="AN79" s="173"/>
      <c r="AO79" s="180"/>
      <c r="AP79" s="183"/>
      <c r="AQ79" s="183"/>
      <c r="AR79" s="186"/>
      <c r="AS79" s="173"/>
      <c r="AT79" s="173"/>
      <c r="AU79" s="173"/>
      <c r="AV79" s="173"/>
      <c r="AW79" s="180"/>
      <c r="AX79" s="183"/>
      <c r="AY79" s="183"/>
      <c r="AZ79" s="186"/>
      <c r="BA79" s="173"/>
      <c r="BB79" s="173"/>
      <c r="BC79" s="173"/>
      <c r="BD79" s="173"/>
      <c r="BE79" s="180"/>
      <c r="BF79" s="183"/>
      <c r="BG79" s="183"/>
      <c r="BH79" s="186"/>
      <c r="BI79" s="173"/>
      <c r="BJ79" s="173"/>
      <c r="BK79" s="173"/>
      <c r="BL79" s="173"/>
      <c r="BM79" s="180"/>
      <c r="BN79" s="183"/>
      <c r="BO79" s="183"/>
      <c r="BP79" s="186"/>
      <c r="BQ79" s="173"/>
      <c r="BR79" s="173"/>
      <c r="BS79" s="173"/>
      <c r="BT79" s="173"/>
      <c r="BU79" s="180"/>
      <c r="BV79" s="183"/>
      <c r="BW79" s="183"/>
      <c r="BX79" s="186"/>
      <c r="BY79" s="173"/>
      <c r="BZ79" s="173"/>
      <c r="CA79" s="173"/>
      <c r="CB79" s="173"/>
      <c r="CC79" s="180"/>
      <c r="CD79" s="183"/>
      <c r="CE79" s="183"/>
      <c r="CF79" s="186"/>
      <c r="CG79" s="173"/>
      <c r="CH79" s="173"/>
      <c r="CI79" s="173"/>
      <c r="CJ79" s="173"/>
      <c r="CK79" s="180"/>
      <c r="CL79" s="183"/>
      <c r="CM79" s="183"/>
      <c r="CN79" s="186"/>
      <c r="CO79" s="173"/>
      <c r="CP79" s="173"/>
      <c r="CQ79" s="173"/>
      <c r="CR79" s="173"/>
      <c r="CS79" s="180"/>
      <c r="CT79" s="183"/>
      <c r="CU79" s="183"/>
      <c r="CV79" s="186"/>
      <c r="CW79" s="173"/>
      <c r="CX79" s="173"/>
      <c r="CY79" s="173"/>
      <c r="CZ79" s="173"/>
      <c r="DA79" s="180"/>
      <c r="DB79" s="183"/>
      <c r="DC79" s="183"/>
      <c r="DD79" s="186"/>
      <c r="DE79" s="173"/>
      <c r="DF79" s="173"/>
      <c r="DG79" s="173"/>
      <c r="DH79" s="173"/>
      <c r="DI79" s="180"/>
      <c r="DJ79" s="183"/>
      <c r="DK79" s="183"/>
      <c r="DL79" s="186"/>
      <c r="DM79" s="173"/>
      <c r="DN79" s="173"/>
      <c r="DO79" s="173"/>
      <c r="DP79" s="173"/>
      <c r="DQ79" s="180"/>
      <c r="DR79" s="183"/>
      <c r="DS79" s="183"/>
      <c r="DT79" s="186"/>
      <c r="DU79" s="173"/>
      <c r="DV79" s="173"/>
      <c r="DW79" s="173"/>
      <c r="DX79" s="173"/>
      <c r="DY79" s="180"/>
      <c r="DZ79" s="183"/>
      <c r="EA79" s="183"/>
      <c r="EB79" s="186"/>
      <c r="EC79" s="173"/>
      <c r="ED79" s="173"/>
      <c r="EE79" s="173"/>
      <c r="EF79" s="173"/>
      <c r="EG79" s="180"/>
      <c r="EH79" s="183"/>
      <c r="EI79" s="183"/>
      <c r="EJ79" s="186"/>
      <c r="EK79" s="173"/>
      <c r="EL79" s="173"/>
      <c r="EM79" s="173"/>
      <c r="EN79" s="173"/>
      <c r="EO79" s="180"/>
      <c r="EP79" s="183"/>
      <c r="EQ79" s="183"/>
      <c r="ER79" s="186"/>
      <c r="ES79" s="173"/>
      <c r="ET79" s="173"/>
      <c r="EU79" s="173"/>
      <c r="EV79" s="173"/>
      <c r="EW79" s="180"/>
      <c r="EX79" s="183"/>
      <c r="EY79" s="183"/>
      <c r="EZ79" s="186"/>
      <c r="FA79" s="173"/>
      <c r="FB79" s="173"/>
      <c r="FC79" s="173"/>
      <c r="FD79" s="173"/>
      <c r="FE79" s="180"/>
      <c r="FF79" s="183"/>
      <c r="FG79" s="183"/>
      <c r="FH79" s="186"/>
      <c r="FI79" s="173"/>
      <c r="FJ79" s="173"/>
      <c r="FK79" s="173"/>
      <c r="FL79" s="173"/>
      <c r="FM79" s="180"/>
      <c r="FN79" s="183"/>
      <c r="FO79" s="183"/>
      <c r="FP79" s="186"/>
      <c r="FQ79" s="173"/>
      <c r="FR79" s="173"/>
      <c r="FS79" s="173"/>
      <c r="FT79" s="173"/>
      <c r="FU79" s="180"/>
      <c r="FV79" s="183"/>
      <c r="FW79" s="183"/>
      <c r="FX79" s="186"/>
      <c r="FY79" s="173"/>
      <c r="FZ79" s="173"/>
      <c r="GA79" s="173"/>
      <c r="GB79" s="173"/>
      <c r="GC79" s="180"/>
      <c r="GD79" s="183"/>
      <c r="GE79" s="183"/>
      <c r="GF79" s="186"/>
      <c r="GG79" s="173"/>
      <c r="GH79" s="173"/>
      <c r="GI79" s="173"/>
      <c r="GJ79" s="173"/>
      <c r="GK79" s="180"/>
      <c r="GL79" s="183"/>
      <c r="GM79" s="183"/>
      <c r="GN79" s="186"/>
      <c r="GO79" s="173"/>
      <c r="GP79" s="173"/>
      <c r="GQ79" s="173"/>
      <c r="GR79" s="173"/>
      <c r="GS79" s="180"/>
      <c r="GT79" s="183"/>
      <c r="GU79" s="183"/>
      <c r="GV79" s="186"/>
      <c r="GW79" s="173"/>
      <c r="GX79" s="173"/>
      <c r="GY79" s="173"/>
      <c r="GZ79" s="173"/>
      <c r="HA79" s="180"/>
      <c r="HB79" s="183"/>
      <c r="HC79" s="183"/>
      <c r="HD79" s="186"/>
      <c r="HE79" s="173"/>
      <c r="HF79" s="173"/>
      <c r="HG79" s="173"/>
      <c r="HH79" s="173"/>
      <c r="HI79" s="180"/>
      <c r="HJ79" s="183"/>
      <c r="HK79" s="183"/>
      <c r="HL79" s="186"/>
      <c r="HM79" s="173"/>
      <c r="HN79" s="173"/>
      <c r="HO79" s="173"/>
      <c r="HP79" s="173"/>
      <c r="HQ79" s="180"/>
      <c r="HR79" s="183"/>
      <c r="HS79" s="183"/>
      <c r="HT79" s="186"/>
      <c r="HU79" s="173"/>
      <c r="HV79" s="173"/>
      <c r="HW79" s="173"/>
      <c r="HX79" s="173"/>
      <c r="HY79" s="180"/>
      <c r="HZ79" s="183"/>
      <c r="IA79" s="183"/>
      <c r="IB79" s="186"/>
      <c r="IC79" s="173"/>
      <c r="ID79" s="173"/>
      <c r="IE79" s="173"/>
      <c r="IF79" s="173"/>
      <c r="IG79" s="180"/>
      <c r="IH79" s="183"/>
      <c r="II79" s="183"/>
      <c r="IJ79" s="186"/>
      <c r="IK79" s="173"/>
      <c r="IL79" s="173"/>
      <c r="IM79" s="173"/>
      <c r="IN79" s="173"/>
      <c r="IO79" s="180"/>
      <c r="IP79" s="183"/>
      <c r="IQ79" s="183"/>
      <c r="IR79" s="186"/>
      <c r="IS79" s="173"/>
    </row>
    <row r="80" s="146" customFormat="true" ht="15" hidden="false" customHeight="false" outlineLevel="0" collapsed="false">
      <c r="A80" s="122"/>
      <c r="B80" s="73"/>
      <c r="C80" s="187"/>
    </row>
    <row r="81" s="146" customFormat="true" ht="15" hidden="false" customHeight="false" outlineLevel="0" collapsed="false">
      <c r="A81" s="122"/>
      <c r="B81" s="73"/>
      <c r="C81" s="187"/>
    </row>
    <row r="82" s="146" customFormat="true" ht="12.75" hidden="false" customHeight="false" outlineLevel="0" collapsed="false">
      <c r="A82" s="122"/>
      <c r="B82" s="73"/>
      <c r="C82" s="107"/>
    </row>
    <row r="83" s="146" customFormat="true" ht="12.75" hidden="false" customHeight="true" outlineLevel="0" collapsed="false">
      <c r="A83" s="122"/>
      <c r="B83" s="73"/>
      <c r="C83" s="107"/>
    </row>
    <row r="84" s="146" customFormat="true" ht="12.75" hidden="false" customHeight="false" outlineLevel="0" collapsed="false">
      <c r="A84" s="122"/>
      <c r="B84" s="73"/>
      <c r="C84" s="107"/>
    </row>
    <row r="85" s="146" customFormat="true" ht="12.75" hidden="false" customHeight="false" outlineLevel="0" collapsed="false">
      <c r="A85" s="122"/>
      <c r="B85" s="73"/>
      <c r="C85" s="107"/>
    </row>
    <row r="86" s="146" customFormat="true" ht="12.75" hidden="false" customHeight="false" outlineLevel="0" collapsed="false">
      <c r="A86" s="122"/>
      <c r="B86" s="73"/>
      <c r="C86" s="107"/>
      <c r="D86" s="122"/>
      <c r="E86" s="122"/>
      <c r="F86" s="122"/>
      <c r="G86" s="122"/>
      <c r="H86" s="123"/>
    </row>
    <row r="87" s="146" customFormat="true" ht="12.75" hidden="false" customHeight="false" outlineLevel="0" collapsed="false">
      <c r="A87" s="122"/>
      <c r="B87" s="73"/>
      <c r="C87" s="107"/>
      <c r="D87" s="122"/>
      <c r="E87" s="122"/>
      <c r="F87" s="122"/>
      <c r="G87" s="122"/>
      <c r="H87" s="123"/>
    </row>
    <row r="88" s="146" customFormat="true" ht="12.75" hidden="false" customHeight="false" outlineLevel="0" collapsed="false">
      <c r="A88" s="122"/>
      <c r="B88" s="73"/>
      <c r="C88" s="107"/>
      <c r="D88" s="122"/>
      <c r="E88" s="122"/>
      <c r="F88" s="122"/>
      <c r="G88" s="122"/>
      <c r="H88" s="123"/>
    </row>
    <row r="89" s="146" customFormat="true" ht="12.75" hidden="false" customHeight="false" outlineLevel="0" collapsed="false">
      <c r="A89" s="122"/>
      <c r="B89" s="73"/>
      <c r="C89" s="107"/>
      <c r="D89" s="122"/>
      <c r="E89" s="122"/>
      <c r="F89" s="122"/>
      <c r="G89" s="122"/>
      <c r="H89" s="123"/>
    </row>
    <row r="90" s="146" customFormat="true" ht="12.75" hidden="false" customHeight="false" outlineLevel="0" collapsed="false">
      <c r="A90" s="122"/>
      <c r="B90" s="73"/>
      <c r="C90" s="107"/>
      <c r="D90" s="122"/>
      <c r="E90" s="122"/>
      <c r="F90" s="122"/>
      <c r="G90" s="122"/>
      <c r="H90" s="123"/>
    </row>
    <row r="91" s="146" customFormat="true" ht="12.75" hidden="false" customHeight="false" outlineLevel="0" collapsed="false">
      <c r="A91" s="122"/>
      <c r="B91" s="73"/>
      <c r="C91" s="107"/>
      <c r="D91" s="122"/>
      <c r="E91" s="122"/>
      <c r="F91" s="122"/>
      <c r="G91" s="122"/>
      <c r="H91" s="123"/>
    </row>
    <row r="92" s="146" customFormat="true" ht="12.75" hidden="false" customHeight="false" outlineLevel="0" collapsed="false">
      <c r="A92" s="122"/>
      <c r="B92" s="73"/>
      <c r="C92" s="107"/>
      <c r="D92" s="122"/>
      <c r="E92" s="122"/>
      <c r="F92" s="122"/>
      <c r="G92" s="122"/>
      <c r="H92" s="123"/>
    </row>
    <row r="93" s="146" customFormat="true" ht="12.75" hidden="false" customHeight="false" outlineLevel="0" collapsed="false">
      <c r="A93" s="122"/>
      <c r="B93" s="73"/>
      <c r="C93" s="107"/>
      <c r="D93" s="122"/>
      <c r="E93" s="122"/>
      <c r="F93" s="122"/>
      <c r="G93" s="122"/>
      <c r="H93" s="123"/>
    </row>
    <row r="94" s="146" customFormat="true" ht="12.75" hidden="false" customHeight="false" outlineLevel="0" collapsed="false">
      <c r="A94" s="122"/>
      <c r="B94" s="73"/>
      <c r="C94" s="107"/>
      <c r="D94" s="122"/>
      <c r="E94" s="122"/>
      <c r="F94" s="122"/>
      <c r="G94" s="122"/>
      <c r="H94" s="123"/>
    </row>
    <row r="95" s="146" customFormat="true" ht="12.75" hidden="false" customHeight="false" outlineLevel="0" collapsed="false">
      <c r="A95" s="122"/>
      <c r="B95" s="73"/>
      <c r="C95" s="107"/>
      <c r="D95" s="122"/>
      <c r="E95" s="122"/>
      <c r="F95" s="122"/>
      <c r="G95" s="122"/>
      <c r="H95" s="123"/>
    </row>
    <row r="96" s="146" customFormat="true" ht="12.75" hidden="false" customHeight="false" outlineLevel="0" collapsed="false">
      <c r="A96" s="122"/>
      <c r="B96" s="73"/>
      <c r="C96" s="107"/>
      <c r="D96" s="122"/>
      <c r="E96" s="122"/>
      <c r="F96" s="122"/>
      <c r="G96" s="122"/>
      <c r="H96" s="123"/>
    </row>
    <row r="97" s="146" customFormat="true" ht="12.75" hidden="false" customHeight="false" outlineLevel="0" collapsed="false">
      <c r="A97" s="122"/>
      <c r="B97" s="73"/>
      <c r="C97" s="107"/>
      <c r="D97" s="122"/>
      <c r="E97" s="122"/>
      <c r="F97" s="122"/>
      <c r="G97" s="122"/>
      <c r="H97" s="123"/>
    </row>
    <row r="98" s="146" customFormat="true" ht="12.75" hidden="false" customHeight="false" outlineLevel="0" collapsed="false">
      <c r="A98" s="122"/>
      <c r="B98" s="73"/>
      <c r="C98" s="107"/>
      <c r="D98" s="122"/>
      <c r="E98" s="122"/>
      <c r="F98" s="122"/>
      <c r="G98" s="122"/>
      <c r="H98" s="123"/>
    </row>
    <row r="99" s="146" customFormat="true" ht="12.75" hidden="false" customHeight="false" outlineLevel="0" collapsed="false">
      <c r="A99" s="122"/>
      <c r="B99" s="73"/>
      <c r="C99" s="107"/>
      <c r="D99" s="122"/>
      <c r="E99" s="122"/>
      <c r="F99" s="122"/>
      <c r="G99" s="122"/>
      <c r="H99" s="123"/>
    </row>
    <row r="100" s="146" customFormat="true" ht="12.75" hidden="false" customHeight="false" outlineLevel="0" collapsed="false">
      <c r="A100" s="122"/>
      <c r="B100" s="73"/>
      <c r="C100" s="107"/>
      <c r="D100" s="122"/>
      <c r="E100" s="122"/>
      <c r="F100" s="122"/>
      <c r="G100" s="122"/>
      <c r="H100" s="123"/>
    </row>
    <row r="101" s="146" customFormat="true" ht="12.75" hidden="false" customHeight="false" outlineLevel="0" collapsed="false">
      <c r="A101" s="122"/>
      <c r="B101" s="73"/>
      <c r="C101" s="107"/>
      <c r="D101" s="122"/>
      <c r="E101" s="122"/>
      <c r="F101" s="122"/>
      <c r="G101" s="122"/>
      <c r="H101" s="123"/>
    </row>
    <row r="102" s="146" customFormat="true" ht="12.75" hidden="false" customHeight="false" outlineLevel="0" collapsed="false">
      <c r="A102" s="122"/>
      <c r="B102" s="73"/>
      <c r="C102" s="107"/>
      <c r="D102" s="122"/>
      <c r="E102" s="122"/>
      <c r="F102" s="122"/>
      <c r="G102" s="122"/>
      <c r="H102" s="123"/>
    </row>
    <row r="103" s="146" customFormat="true" ht="12.75" hidden="false" customHeight="false" outlineLevel="0" collapsed="false">
      <c r="A103" s="122"/>
      <c r="B103" s="73"/>
      <c r="C103" s="107"/>
      <c r="D103" s="122"/>
      <c r="E103" s="122"/>
      <c r="F103" s="122"/>
      <c r="G103" s="122"/>
      <c r="H103" s="123"/>
    </row>
    <row r="104" s="146" customFormat="true" ht="12.75" hidden="false" customHeight="false" outlineLevel="0" collapsed="false">
      <c r="A104" s="122"/>
      <c r="B104" s="73"/>
      <c r="C104" s="107"/>
      <c r="D104" s="122"/>
      <c r="E104" s="122"/>
      <c r="F104" s="122"/>
      <c r="G104" s="122"/>
      <c r="H104" s="123"/>
    </row>
  </sheetData>
  <mergeCells count="14">
    <mergeCell ref="A2:H2"/>
    <mergeCell ref="A3:H3"/>
    <mergeCell ref="G5:H5"/>
    <mergeCell ref="A7:A8"/>
    <mergeCell ref="B7:B8"/>
    <mergeCell ref="C7:C8"/>
    <mergeCell ref="D7:G7"/>
    <mergeCell ref="H7:H8"/>
    <mergeCell ref="C17:D17"/>
    <mergeCell ref="C24:D24"/>
    <mergeCell ref="C35:D35"/>
    <mergeCell ref="B51:C51"/>
    <mergeCell ref="D52:E52"/>
    <mergeCell ref="C54:H54"/>
  </mergeCells>
  <printOptions headings="false" gridLines="false" gridLinesSet="true" horizontalCentered="false" verticalCentered="false"/>
  <pageMargins left="0.320138888888889" right="0.2" top="0.69027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3.85"/>
    <col collapsed="false" customWidth="true" hidden="false" outlineLevel="0" max="2" min="2" style="188" width="8.7"/>
    <col collapsed="false" customWidth="true" hidden="false" outlineLevel="0" max="3" min="3" style="189" width="24.99"/>
    <col collapsed="false" customWidth="true" hidden="false" outlineLevel="0" max="4" min="4" style="188" width="6.7"/>
    <col collapsed="false" customWidth="true" hidden="false" outlineLevel="0" max="5" min="5" style="188" width="6.99"/>
    <col collapsed="false" customWidth="true" hidden="false" outlineLevel="0" max="6" min="6" style="188" width="7.7"/>
    <col collapsed="false" customWidth="true" hidden="false" outlineLevel="0" max="7" min="7" style="188" width="7.28"/>
    <col collapsed="false" customWidth="true" hidden="false" outlineLevel="0" max="8" min="8" style="188" width="6.99"/>
    <col collapsed="false" customWidth="true" hidden="false" outlineLevel="0" max="9" min="9" style="190" width="6.7"/>
    <col collapsed="false" customWidth="true" hidden="false" outlineLevel="0" max="10" min="10" style="189" width="14.99"/>
    <col collapsed="false" customWidth="true" hidden="false" outlineLevel="0" max="11" min="11" style="188" width="9.99"/>
    <col collapsed="false" customWidth="true" hidden="false" outlineLevel="0" max="12" min="12" style="188" width="5.56"/>
    <col collapsed="false" customWidth="true" hidden="false" outlineLevel="0" max="13" min="13" style="188" width="6.99"/>
    <col collapsed="false" customWidth="true" hidden="false" outlineLevel="0" max="14" min="14" style="188" width="7.42"/>
    <col collapsed="false" customWidth="true" hidden="false" outlineLevel="0" max="16" min="15" style="188" width="8.14"/>
    <col collapsed="false" customWidth="true" hidden="false" outlineLevel="0" max="17" min="17" style="188" width="9.28"/>
    <col collapsed="false" customWidth="true" hidden="false" outlineLevel="0" max="18" min="18" style="190" width="11.85"/>
    <col collapsed="false" customWidth="false" hidden="false" outlineLevel="0" max="257" min="19" style="189" width="9.14"/>
  </cols>
  <sheetData>
    <row r="1" customFormat="false" ht="14.25" hidden="false" customHeight="true" outlineLevel="0" collapsed="false">
      <c r="A1" s="191" t="s">
        <v>7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</row>
    <row r="2" customFormat="false" ht="18.75" hidden="false" customHeight="true" outlineLevel="0" collapsed="false">
      <c r="A2" s="192" t="s">
        <v>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customFormat="false" ht="12" hidden="false" customHeight="false" outlineLevel="0" collapsed="false">
      <c r="B3" s="193"/>
      <c r="E3" s="194"/>
      <c r="F3" s="195"/>
      <c r="G3" s="194"/>
      <c r="H3" s="194"/>
      <c r="L3" s="196"/>
      <c r="M3" s="194"/>
      <c r="N3" s="194"/>
      <c r="O3" s="194"/>
      <c r="P3" s="194"/>
      <c r="Q3" s="194"/>
    </row>
    <row r="4" customFormat="false" ht="15.75" hidden="false" customHeight="true" outlineLevel="0" collapsed="false">
      <c r="B4" s="193"/>
      <c r="C4" s="197"/>
      <c r="E4" s="194"/>
      <c r="F4" s="194"/>
      <c r="G4" s="194"/>
      <c r="H4" s="194"/>
      <c r="J4" s="198" t="s">
        <v>74</v>
      </c>
      <c r="K4" s="198"/>
      <c r="L4" s="198"/>
      <c r="M4" s="199" t="e">
        <f aca="false">+R118</f>
        <v>#VALUE!</v>
      </c>
      <c r="N4" s="199"/>
      <c r="O4" s="200" t="s">
        <v>75</v>
      </c>
      <c r="P4" s="194"/>
      <c r="Q4" s="194"/>
    </row>
    <row r="6" customFormat="false" ht="15.75" hidden="false" customHeight="true" outlineLevel="0" collapsed="false">
      <c r="A6" s="201" t="s">
        <v>76</v>
      </c>
      <c r="B6" s="202" t="s">
        <v>77</v>
      </c>
      <c r="C6" s="202" t="s">
        <v>78</v>
      </c>
      <c r="D6" s="202" t="s">
        <v>79</v>
      </c>
      <c r="E6" s="202" t="s">
        <v>80</v>
      </c>
      <c r="F6" s="201" t="s">
        <v>81</v>
      </c>
      <c r="G6" s="201"/>
      <c r="H6" s="201"/>
      <c r="I6" s="201"/>
      <c r="J6" s="201"/>
      <c r="K6" s="201"/>
      <c r="L6" s="201"/>
      <c r="M6" s="201"/>
      <c r="N6" s="201"/>
      <c r="O6" s="201"/>
      <c r="P6" s="202" t="s">
        <v>82</v>
      </c>
      <c r="Q6" s="202" t="s">
        <v>83</v>
      </c>
      <c r="R6" s="203" t="s">
        <v>84</v>
      </c>
    </row>
    <row r="7" customFormat="false" ht="37.5" hidden="false" customHeight="true" outlineLevel="0" collapsed="false">
      <c r="A7" s="201"/>
      <c r="B7" s="202"/>
      <c r="C7" s="202"/>
      <c r="D7" s="202"/>
      <c r="E7" s="202"/>
      <c r="F7" s="202" t="s">
        <v>85</v>
      </c>
      <c r="G7" s="202"/>
      <c r="H7" s="202" t="s">
        <v>86</v>
      </c>
      <c r="I7" s="202"/>
      <c r="J7" s="202" t="s">
        <v>87</v>
      </c>
      <c r="K7" s="202"/>
      <c r="L7" s="202"/>
      <c r="M7" s="202"/>
      <c r="N7" s="202"/>
      <c r="O7" s="202"/>
      <c r="P7" s="202"/>
      <c r="Q7" s="202"/>
      <c r="R7" s="203"/>
    </row>
    <row r="8" customFormat="false" ht="48" hidden="false" customHeight="false" outlineLevel="0" collapsed="false">
      <c r="A8" s="201"/>
      <c r="B8" s="202"/>
      <c r="C8" s="202"/>
      <c r="D8" s="202"/>
      <c r="E8" s="202"/>
      <c r="F8" s="202" t="s">
        <v>88</v>
      </c>
      <c r="G8" s="202" t="s">
        <v>89</v>
      </c>
      <c r="H8" s="202" t="s">
        <v>88</v>
      </c>
      <c r="I8" s="203" t="s">
        <v>89</v>
      </c>
      <c r="J8" s="202" t="s">
        <v>90</v>
      </c>
      <c r="K8" s="202" t="s">
        <v>91</v>
      </c>
      <c r="L8" s="202" t="s">
        <v>92</v>
      </c>
      <c r="M8" s="202" t="s">
        <v>93</v>
      </c>
      <c r="N8" s="202" t="s">
        <v>94</v>
      </c>
      <c r="O8" s="204" t="s">
        <v>95</v>
      </c>
      <c r="P8" s="202"/>
      <c r="Q8" s="202"/>
      <c r="R8" s="203"/>
    </row>
    <row r="9" customFormat="false" ht="12" hidden="false" customHeight="false" outlineLevel="0" collapsed="false">
      <c r="A9" s="201" t="n">
        <v>1</v>
      </c>
      <c r="B9" s="201" t="n">
        <v>2</v>
      </c>
      <c r="C9" s="201" t="n">
        <v>3</v>
      </c>
      <c r="D9" s="201" t="n">
        <v>4</v>
      </c>
      <c r="E9" s="201" t="n">
        <v>5</v>
      </c>
      <c r="F9" s="201" t="n">
        <v>6</v>
      </c>
      <c r="G9" s="201" t="n">
        <v>7</v>
      </c>
      <c r="H9" s="201" t="n">
        <v>8</v>
      </c>
      <c r="I9" s="205" t="n">
        <v>9</v>
      </c>
      <c r="J9" s="201" t="n">
        <v>10</v>
      </c>
      <c r="K9" s="201" t="n">
        <v>11</v>
      </c>
      <c r="L9" s="201" t="n">
        <v>12</v>
      </c>
      <c r="M9" s="201" t="n">
        <v>13</v>
      </c>
      <c r="N9" s="201" t="n">
        <v>14</v>
      </c>
      <c r="O9" s="201" t="n">
        <v>15</v>
      </c>
      <c r="P9" s="201" t="n">
        <v>16</v>
      </c>
      <c r="Q9" s="201" t="n">
        <v>17</v>
      </c>
      <c r="R9" s="205" t="n">
        <v>18</v>
      </c>
    </row>
    <row r="10" customFormat="false" ht="12" hidden="false" customHeight="false" outlineLevel="0" collapsed="false">
      <c r="A10" s="201"/>
      <c r="B10" s="201"/>
      <c r="C10" s="201"/>
      <c r="D10" s="201"/>
      <c r="E10" s="201"/>
      <c r="F10" s="201"/>
      <c r="G10" s="201"/>
      <c r="H10" s="201"/>
      <c r="I10" s="206"/>
      <c r="J10" s="201"/>
      <c r="K10" s="201"/>
      <c r="L10" s="201"/>
      <c r="M10" s="201"/>
      <c r="N10" s="201"/>
      <c r="O10" s="201"/>
      <c r="P10" s="201"/>
      <c r="Q10" s="201"/>
      <c r="R10" s="206"/>
    </row>
    <row r="11" s="212" customFormat="true" ht="17.25" hidden="false" customHeight="true" outlineLevel="0" collapsed="false">
      <c r="A11" s="202"/>
      <c r="B11" s="207"/>
      <c r="C11" s="208" t="s">
        <v>96</v>
      </c>
      <c r="D11" s="202"/>
      <c r="E11" s="202"/>
      <c r="F11" s="209"/>
      <c r="G11" s="203"/>
      <c r="H11" s="209"/>
      <c r="I11" s="210"/>
      <c r="J11" s="211"/>
      <c r="K11" s="211"/>
      <c r="L11" s="202"/>
      <c r="M11" s="202"/>
      <c r="N11" s="202"/>
      <c r="O11" s="202"/>
      <c r="P11" s="203"/>
      <c r="Q11" s="202"/>
      <c r="R11" s="203"/>
    </row>
    <row r="12" s="221" customFormat="true" ht="39.75" hidden="false" customHeight="true" outlineLevel="0" collapsed="false">
      <c r="A12" s="213" t="n">
        <v>1</v>
      </c>
      <c r="B12" s="214" t="s">
        <v>97</v>
      </c>
      <c r="C12" s="215" t="s">
        <v>98</v>
      </c>
      <c r="D12" s="214" t="s">
        <v>99</v>
      </c>
      <c r="E12" s="216" t="n">
        <v>0.015</v>
      </c>
      <c r="F12" s="217" t="n">
        <v>11.8</v>
      </c>
      <c r="G12" s="206" t="n">
        <f aca="false">ROUNDDOWN(F12*1.90189*1.05,2)</f>
        <v>23.56</v>
      </c>
      <c r="H12" s="218" t="n">
        <v>271.32</v>
      </c>
      <c r="I12" s="206" t="n">
        <f aca="false">ROUNDDOWN(H12*2.59321*1.05,2)</f>
        <v>738.76</v>
      </c>
      <c r="J12" s="219"/>
      <c r="K12" s="219"/>
      <c r="L12" s="219"/>
      <c r="M12" s="219"/>
      <c r="N12" s="219"/>
      <c r="O12" s="218"/>
      <c r="P12" s="220" t="n">
        <f aca="false">G12+I12+O12</f>
        <v>762.32</v>
      </c>
      <c r="Q12" s="220" t="n">
        <f aca="false">E12*O12</f>
        <v>0</v>
      </c>
      <c r="R12" s="220" t="n">
        <f aca="false">E12*P12</f>
        <v>11.4348</v>
      </c>
    </row>
    <row r="13" s="221" customFormat="true" ht="36" hidden="false" customHeight="true" outlineLevel="0" collapsed="false">
      <c r="A13" s="213" t="n">
        <v>2</v>
      </c>
      <c r="B13" s="214" t="s">
        <v>100</v>
      </c>
      <c r="C13" s="215" t="s">
        <v>101</v>
      </c>
      <c r="D13" s="214" t="s">
        <v>99</v>
      </c>
      <c r="E13" s="217" t="n">
        <v>0.068</v>
      </c>
      <c r="F13" s="217" t="n">
        <v>6.49</v>
      </c>
      <c r="G13" s="206" t="n">
        <f aca="false">ROUNDDOWN(F13*1.90189*1.05,2)</f>
        <v>12.96</v>
      </c>
      <c r="H13" s="218" t="n">
        <v>159.17</v>
      </c>
      <c r="I13" s="206" t="n">
        <f aca="false">ROUNDDOWN(H13*2.59321*1.05,2)</f>
        <v>433.39</v>
      </c>
      <c r="J13" s="219"/>
      <c r="K13" s="219"/>
      <c r="L13" s="219"/>
      <c r="M13" s="219"/>
      <c r="N13" s="219"/>
      <c r="O13" s="218"/>
      <c r="P13" s="220" t="n">
        <f aca="false">G13+I13+O13</f>
        <v>446.35</v>
      </c>
      <c r="Q13" s="220" t="n">
        <f aca="false">E13*O13</f>
        <v>0</v>
      </c>
      <c r="R13" s="220" t="n">
        <f aca="false">E13*P13</f>
        <v>30.3518</v>
      </c>
    </row>
    <row r="14" customFormat="false" ht="30" hidden="false" customHeight="true" outlineLevel="0" collapsed="false">
      <c r="A14" s="213" t="n">
        <v>3</v>
      </c>
      <c r="B14" s="207" t="s">
        <v>102</v>
      </c>
      <c r="C14" s="222" t="s">
        <v>103</v>
      </c>
      <c r="D14" s="201" t="s">
        <v>104</v>
      </c>
      <c r="E14" s="223" t="n">
        <v>5</v>
      </c>
      <c r="F14" s="224" t="n">
        <v>1.1</v>
      </c>
      <c r="G14" s="206" t="n">
        <f aca="false">ROUNDDOWN(F14*1.90189*1.05,2)</f>
        <v>2.19</v>
      </c>
      <c r="H14" s="224"/>
      <c r="I14" s="203"/>
      <c r="J14" s="225"/>
      <c r="K14" s="226"/>
      <c r="L14" s="201"/>
      <c r="M14" s="227"/>
      <c r="N14" s="206"/>
      <c r="O14" s="227"/>
      <c r="P14" s="227" t="n">
        <f aca="false">G14+I14+O14</f>
        <v>2.19</v>
      </c>
      <c r="Q14" s="206" t="n">
        <f aca="false">E14*O14</f>
        <v>0</v>
      </c>
      <c r="R14" s="206" t="n">
        <f aca="false">E14*P14</f>
        <v>10.95</v>
      </c>
    </row>
    <row r="15" customFormat="false" ht="66.75" hidden="false" customHeight="true" outlineLevel="0" collapsed="false">
      <c r="A15" s="213" t="n">
        <v>4</v>
      </c>
      <c r="B15" s="228" t="s">
        <v>105</v>
      </c>
      <c r="C15" s="222" t="s">
        <v>106</v>
      </c>
      <c r="D15" s="229" t="s">
        <v>107</v>
      </c>
      <c r="E15" s="230" t="n">
        <v>9</v>
      </c>
      <c r="F15" s="229" t="n">
        <v>0.952</v>
      </c>
      <c r="G15" s="206" t="n">
        <f aca="false">ROUNDDOWN(F15*1.90189*1.05,2)</f>
        <v>1.9</v>
      </c>
      <c r="H15" s="229" t="n">
        <v>0.0349</v>
      </c>
      <c r="I15" s="206" t="n">
        <f aca="false">ROUNDDOWN(H15*2.59321*1.05,2)</f>
        <v>0.09</v>
      </c>
      <c r="J15" s="201"/>
      <c r="K15" s="201"/>
      <c r="L15" s="201"/>
      <c r="M15" s="201"/>
      <c r="N15" s="216"/>
      <c r="O15" s="201"/>
      <c r="P15" s="216" t="n">
        <f aca="false">G15+I15+O15</f>
        <v>1.99</v>
      </c>
      <c r="Q15" s="216" t="n">
        <f aca="false">E15*O15</f>
        <v>0</v>
      </c>
      <c r="R15" s="206" t="n">
        <f aca="false">E15*P15</f>
        <v>17.91</v>
      </c>
    </row>
    <row r="16" customFormat="false" ht="66" hidden="false" customHeight="true" outlineLevel="0" collapsed="false">
      <c r="A16" s="213" t="n">
        <v>5</v>
      </c>
      <c r="B16" s="231" t="s">
        <v>108</v>
      </c>
      <c r="C16" s="225" t="s">
        <v>109</v>
      </c>
      <c r="D16" s="231" t="s">
        <v>110</v>
      </c>
      <c r="E16" s="227" t="n">
        <v>212</v>
      </c>
      <c r="F16" s="216" t="n">
        <v>0.06</v>
      </c>
      <c r="G16" s="206" t="n">
        <f aca="false">ROUNDDOWN(F16*1.90189*1.05,2)</f>
        <v>0.11</v>
      </c>
      <c r="H16" s="216" t="n">
        <v>0.06</v>
      </c>
      <c r="I16" s="206" t="n">
        <f aca="false">ROUNDDOWN(H16*2.59321*1.05,2)</f>
        <v>0.16</v>
      </c>
      <c r="J16" s="225" t="s">
        <v>111</v>
      </c>
      <c r="K16" s="226" t="s">
        <v>112</v>
      </c>
      <c r="L16" s="201" t="s">
        <v>110</v>
      </c>
      <c r="M16" s="227" t="n">
        <v>1</v>
      </c>
      <c r="N16" s="216" t="n">
        <v>0.276</v>
      </c>
      <c r="O16" s="216" t="n">
        <f aca="false">((M16*N16))*1.16525</f>
        <v>0.321609</v>
      </c>
      <c r="P16" s="227" t="n">
        <f aca="false">G16+I16+O16</f>
        <v>0.591609</v>
      </c>
      <c r="Q16" s="206" t="n">
        <f aca="false">E16*O16</f>
        <v>68.181108</v>
      </c>
      <c r="R16" s="206" t="n">
        <f aca="false">E16*P16</f>
        <v>125.421108</v>
      </c>
    </row>
    <row r="17" s="236" customFormat="true" ht="45.75" hidden="false" customHeight="true" outlineLevel="0" collapsed="false">
      <c r="A17" s="213" t="n">
        <v>6</v>
      </c>
      <c r="B17" s="214" t="s">
        <v>113</v>
      </c>
      <c r="C17" s="225" t="s">
        <v>114</v>
      </c>
      <c r="D17" s="232" t="s">
        <v>115</v>
      </c>
      <c r="E17" s="233" t="n">
        <v>1</v>
      </c>
      <c r="F17" s="232" t="n">
        <v>0.345</v>
      </c>
      <c r="G17" s="206" t="n">
        <f aca="false">ROUNDDOWN(F17*1.90189*1.05,2)</f>
        <v>0.68</v>
      </c>
      <c r="H17" s="232" t="n">
        <v>0.227</v>
      </c>
      <c r="I17" s="206" t="n">
        <f aca="false">ROUNDDOWN(H17*2.59321*1.05,2)</f>
        <v>0.61</v>
      </c>
      <c r="J17" s="225" t="s">
        <v>114</v>
      </c>
      <c r="K17" s="225"/>
      <c r="L17" s="232" t="s">
        <v>115</v>
      </c>
      <c r="M17" s="234" t="n">
        <v>1</v>
      </c>
      <c r="N17" s="216" t="n">
        <v>1</v>
      </c>
      <c r="O17" s="216" t="n">
        <f aca="false">((M17*N17))*1.16525</f>
        <v>1.16525</v>
      </c>
      <c r="P17" s="220" t="n">
        <f aca="false">G17+I17+O17</f>
        <v>2.45525</v>
      </c>
      <c r="Q17" s="235" t="n">
        <f aca="false">E17*O17</f>
        <v>1.16525</v>
      </c>
      <c r="R17" s="220" t="n">
        <f aca="false">E17*P17</f>
        <v>2.45525</v>
      </c>
    </row>
    <row r="18" s="236" customFormat="true" ht="45.75" hidden="false" customHeight="true" outlineLevel="0" collapsed="false">
      <c r="A18" s="213" t="n">
        <v>7</v>
      </c>
      <c r="B18" s="214" t="s">
        <v>113</v>
      </c>
      <c r="C18" s="225" t="s">
        <v>116</v>
      </c>
      <c r="D18" s="232" t="s">
        <v>115</v>
      </c>
      <c r="E18" s="205" t="n">
        <v>1</v>
      </c>
      <c r="F18" s="232" t="n">
        <v>0.345</v>
      </c>
      <c r="G18" s="206" t="n">
        <f aca="false">ROUNDDOWN(F18*1.90189*1.05,2)</f>
        <v>0.68</v>
      </c>
      <c r="H18" s="232" t="n">
        <v>0.227</v>
      </c>
      <c r="I18" s="206" t="n">
        <f aca="false">ROUNDDOWN(H18*2.59321*1.05,2)</f>
        <v>0.61</v>
      </c>
      <c r="J18" s="225" t="s">
        <v>117</v>
      </c>
      <c r="K18" s="225"/>
      <c r="L18" s="232" t="s">
        <v>115</v>
      </c>
      <c r="M18" s="234" t="n">
        <v>1</v>
      </c>
      <c r="N18" s="216" t="n">
        <v>0.834</v>
      </c>
      <c r="O18" s="216" t="n">
        <f aca="false">((M18*N18))*1.16525</f>
        <v>0.9718185</v>
      </c>
      <c r="P18" s="220" t="n">
        <f aca="false">G18+I18+O18</f>
        <v>2.2618185</v>
      </c>
      <c r="Q18" s="235" t="n">
        <f aca="false">E18*O18</f>
        <v>0.9718185</v>
      </c>
      <c r="R18" s="220" t="n">
        <f aca="false">E18*P18</f>
        <v>2.2618185</v>
      </c>
    </row>
    <row r="19" s="236" customFormat="true" ht="45.75" hidden="false" customHeight="true" outlineLevel="0" collapsed="false">
      <c r="A19" s="213" t="n">
        <v>8</v>
      </c>
      <c r="B19" s="214" t="s">
        <v>113</v>
      </c>
      <c r="C19" s="225" t="s">
        <v>118</v>
      </c>
      <c r="D19" s="232" t="s">
        <v>115</v>
      </c>
      <c r="E19" s="205" t="n">
        <v>2</v>
      </c>
      <c r="F19" s="232" t="n">
        <v>0.345</v>
      </c>
      <c r="G19" s="206" t="n">
        <f aca="false">ROUNDDOWN(F19*1.90189*1.05,2)</f>
        <v>0.68</v>
      </c>
      <c r="H19" s="232" t="n">
        <v>0.227</v>
      </c>
      <c r="I19" s="206" t="n">
        <f aca="false">ROUNDDOWN(H19*2.59321*1.05,2)</f>
        <v>0.61</v>
      </c>
      <c r="J19" s="225" t="s">
        <v>119</v>
      </c>
      <c r="K19" s="225"/>
      <c r="L19" s="232" t="s">
        <v>115</v>
      </c>
      <c r="M19" s="234" t="n">
        <v>1</v>
      </c>
      <c r="N19" s="216" t="n">
        <v>0.498</v>
      </c>
      <c r="O19" s="216" t="n">
        <f aca="false">((M19*N19))*1.16525</f>
        <v>0.5802945</v>
      </c>
      <c r="P19" s="220" t="n">
        <f aca="false">G19+I19+O19</f>
        <v>1.8702945</v>
      </c>
      <c r="Q19" s="235" t="n">
        <f aca="false">E19*O19</f>
        <v>1.160589</v>
      </c>
      <c r="R19" s="220" t="n">
        <f aca="false">E19*P19</f>
        <v>3.740589</v>
      </c>
    </row>
    <row r="20" s="236" customFormat="true" ht="45.75" hidden="false" customHeight="true" outlineLevel="0" collapsed="false">
      <c r="A20" s="213" t="n">
        <v>9</v>
      </c>
      <c r="B20" s="214" t="s">
        <v>113</v>
      </c>
      <c r="C20" s="237" t="s">
        <v>120</v>
      </c>
      <c r="D20" s="232" t="s">
        <v>115</v>
      </c>
      <c r="E20" s="233" t="n">
        <v>8</v>
      </c>
      <c r="F20" s="232" t="n">
        <v>0.345</v>
      </c>
      <c r="G20" s="206" t="n">
        <f aca="false">ROUNDDOWN(F20*1.90189*1.05,2)</f>
        <v>0.68</v>
      </c>
      <c r="H20" s="232" t="n">
        <v>0.227</v>
      </c>
      <c r="I20" s="206" t="n">
        <f aca="false">ROUNDDOWN(H20*2.59321*1.05,2)</f>
        <v>0.61</v>
      </c>
      <c r="J20" s="237" t="s">
        <v>120</v>
      </c>
      <c r="K20" s="238"/>
      <c r="L20" s="232" t="s">
        <v>115</v>
      </c>
      <c r="M20" s="234" t="n">
        <v>1</v>
      </c>
      <c r="N20" s="220" t="n">
        <v>0.8</v>
      </c>
      <c r="O20" s="216" t="n">
        <f aca="false">((M20*N20))*1.16525</f>
        <v>0.9322</v>
      </c>
      <c r="P20" s="220" t="n">
        <f aca="false">G20+I20+O20</f>
        <v>2.2222</v>
      </c>
      <c r="Q20" s="235" t="n">
        <f aca="false">E20*O20</f>
        <v>7.4576</v>
      </c>
      <c r="R20" s="220" t="n">
        <f aca="false">E20*P20</f>
        <v>17.7776</v>
      </c>
    </row>
    <row r="21" s="243" customFormat="true" ht="38.25" hidden="false" customHeight="true" outlineLevel="0" collapsed="false">
      <c r="A21" s="213" t="n">
        <v>10</v>
      </c>
      <c r="B21" s="239" t="s">
        <v>121</v>
      </c>
      <c r="C21" s="240" t="s">
        <v>122</v>
      </c>
      <c r="D21" s="241" t="s">
        <v>115</v>
      </c>
      <c r="E21" s="214" t="n">
        <v>3</v>
      </c>
      <c r="F21" s="216" t="n">
        <v>1.31</v>
      </c>
      <c r="G21" s="206" t="n">
        <f aca="false">ROUNDDOWN(F21*1.90189*1.05,2)</f>
        <v>2.61</v>
      </c>
      <c r="H21" s="216" t="n">
        <v>0.09</v>
      </c>
      <c r="I21" s="206" t="n">
        <f aca="false">ROUNDDOWN(H21*2.59321*1.05,2)</f>
        <v>0.24</v>
      </c>
      <c r="J21" s="240" t="s">
        <v>122</v>
      </c>
      <c r="K21" s="226" t="s">
        <v>123</v>
      </c>
      <c r="L21" s="231" t="s">
        <v>115</v>
      </c>
      <c r="M21" s="242" t="n">
        <v>1</v>
      </c>
      <c r="N21" s="216" t="n">
        <v>2.889</v>
      </c>
      <c r="O21" s="216" t="n">
        <f aca="false">((M21*N21))*1.16525</f>
        <v>3.36640725</v>
      </c>
      <c r="P21" s="216" t="n">
        <f aca="false">G21+I21+O21</f>
        <v>6.21640725</v>
      </c>
      <c r="Q21" s="206" t="n">
        <f aca="false">E21*O21</f>
        <v>10.09922175</v>
      </c>
      <c r="R21" s="206" t="n">
        <f aca="false">E21*P21</f>
        <v>18.64922175</v>
      </c>
    </row>
    <row r="22" s="243" customFormat="true" ht="26.25" hidden="false" customHeight="true" outlineLevel="0" collapsed="false">
      <c r="A22" s="213" t="n">
        <v>11</v>
      </c>
      <c r="B22" s="207" t="s">
        <v>124</v>
      </c>
      <c r="C22" s="211" t="s">
        <v>125</v>
      </c>
      <c r="D22" s="202" t="s">
        <v>126</v>
      </c>
      <c r="E22" s="209" t="n">
        <v>0.212</v>
      </c>
      <c r="F22" s="202" t="n">
        <v>29.8</v>
      </c>
      <c r="G22" s="206" t="n">
        <f aca="false">ROUNDDOWN(F22*1.90189*1.05,2)</f>
        <v>59.51</v>
      </c>
      <c r="H22" s="203"/>
      <c r="I22" s="206" t="n">
        <f aca="false">ROUNDDOWN(H22*2.59321*1.05,2)</f>
        <v>0</v>
      </c>
      <c r="J22" s="240" t="s">
        <v>127</v>
      </c>
      <c r="K22" s="226"/>
      <c r="L22" s="202" t="s">
        <v>128</v>
      </c>
      <c r="M22" s="242" t="n">
        <v>0.094</v>
      </c>
      <c r="N22" s="216" t="n">
        <v>0.15</v>
      </c>
      <c r="O22" s="216" t="n">
        <f aca="false">((M22*N22))*1.16525</f>
        <v>0.016430025</v>
      </c>
      <c r="P22" s="216" t="n">
        <f aca="false">G22+I22+O22</f>
        <v>59.526430025</v>
      </c>
      <c r="Q22" s="206" t="n">
        <f aca="false">E22*O22</f>
        <v>0.0034831653</v>
      </c>
      <c r="R22" s="206" t="n">
        <f aca="false">E22*P22</f>
        <v>12.6196031653</v>
      </c>
    </row>
    <row r="23" s="252" customFormat="true" ht="34.5" hidden="false" customHeight="true" outlineLevel="0" collapsed="false">
      <c r="A23" s="213" t="n">
        <v>12</v>
      </c>
      <c r="B23" s="244" t="s">
        <v>129</v>
      </c>
      <c r="C23" s="245" t="s">
        <v>130</v>
      </c>
      <c r="D23" s="246" t="s">
        <v>131</v>
      </c>
      <c r="E23" s="246" t="n">
        <v>0.005</v>
      </c>
      <c r="F23" s="247" t="n">
        <v>3.57</v>
      </c>
      <c r="G23" s="206" t="n">
        <f aca="false">ROUNDDOWN(F23*1.90189*1.05,2)</f>
        <v>7.12</v>
      </c>
      <c r="H23" s="247" t="n">
        <v>0.99</v>
      </c>
      <c r="I23" s="206" t="n">
        <f aca="false">ROUNDDOWN(H23*2.59321*1.05,2)</f>
        <v>2.69</v>
      </c>
      <c r="J23" s="248" t="s">
        <v>132</v>
      </c>
      <c r="K23" s="249" t="s">
        <v>133</v>
      </c>
      <c r="L23" s="246" t="s">
        <v>134</v>
      </c>
      <c r="M23" s="250" t="n">
        <v>4.08</v>
      </c>
      <c r="N23" s="251" t="n">
        <v>5.114</v>
      </c>
      <c r="O23" s="216" t="n">
        <f aca="false">((M23*N23))*1.16525</f>
        <v>24.31308108</v>
      </c>
      <c r="P23" s="251" t="n">
        <f aca="false">G23+I23+O23</f>
        <v>34.12308108</v>
      </c>
      <c r="Q23" s="251" t="n">
        <f aca="false">E23*O23</f>
        <v>0.1215654054</v>
      </c>
      <c r="R23" s="251" t="n">
        <f aca="false">E23*P23</f>
        <v>0.1706154054</v>
      </c>
    </row>
    <row r="24" s="252" customFormat="true" ht="66" hidden="false" customHeight="true" outlineLevel="0" collapsed="false">
      <c r="A24" s="213" t="n">
        <v>13</v>
      </c>
      <c r="B24" s="253" t="s">
        <v>135</v>
      </c>
      <c r="C24" s="254" t="s">
        <v>136</v>
      </c>
      <c r="D24" s="255" t="s">
        <v>137</v>
      </c>
      <c r="E24" s="256" t="n">
        <v>0.1</v>
      </c>
      <c r="F24" s="251" t="n">
        <v>1.62</v>
      </c>
      <c r="G24" s="206" t="n">
        <f aca="false">ROUNDDOWN(F24*1.90189*1.05,2)</f>
        <v>3.23</v>
      </c>
      <c r="H24" s="251"/>
      <c r="I24" s="257"/>
      <c r="J24" s="254" t="s">
        <v>138</v>
      </c>
      <c r="K24" s="258" t="s">
        <v>139</v>
      </c>
      <c r="L24" s="255" t="s">
        <v>137</v>
      </c>
      <c r="M24" s="257" t="n">
        <v>1.02</v>
      </c>
      <c r="N24" s="251" t="n">
        <v>22.417</v>
      </c>
      <c r="O24" s="216" t="n">
        <f aca="false">((M24*N24))*1.16525</f>
        <v>26.643837435</v>
      </c>
      <c r="P24" s="257" t="n">
        <f aca="false">G24+I24+O24</f>
        <v>29.873837435</v>
      </c>
      <c r="Q24" s="257" t="n">
        <f aca="false">E24*O24</f>
        <v>2.6643837435</v>
      </c>
      <c r="R24" s="257" t="n">
        <f aca="false">E24*P24</f>
        <v>2.9873837435</v>
      </c>
    </row>
    <row r="25" s="261" customFormat="true" ht="43.5" hidden="false" customHeight="true" outlineLevel="0" collapsed="false">
      <c r="A25" s="213" t="n">
        <v>14</v>
      </c>
      <c r="B25" s="214" t="s">
        <v>140</v>
      </c>
      <c r="C25" s="215" t="s">
        <v>141</v>
      </c>
      <c r="D25" s="214" t="s">
        <v>142</v>
      </c>
      <c r="E25" s="259" t="s">
        <v>143</v>
      </c>
      <c r="F25" s="214" t="n">
        <v>14.8</v>
      </c>
      <c r="G25" s="206" t="n">
        <f aca="false">ROUNDDOWN(F25*1.90189*1.05,2)</f>
        <v>29.55</v>
      </c>
      <c r="H25" s="218" t="n">
        <v>4.98</v>
      </c>
      <c r="I25" s="206" t="n">
        <f aca="false">ROUNDDOWN(H25*2.59321*1.05,2)</f>
        <v>13.55</v>
      </c>
      <c r="J25" s="215" t="s">
        <v>144</v>
      </c>
      <c r="K25" s="233"/>
      <c r="L25" s="214" t="s">
        <v>142</v>
      </c>
      <c r="M25" s="214" t="n">
        <v>1</v>
      </c>
      <c r="N25" s="214" t="n">
        <v>0</v>
      </c>
      <c r="O25" s="220" t="n">
        <f aca="false">((M25*N25)+(M26*N26)+(M27*N27))*1.16525</f>
        <v>8.263953</v>
      </c>
      <c r="P25" s="260" t="n">
        <f aca="false">G25+I25+O25</f>
        <v>51.363953</v>
      </c>
      <c r="Q25" s="220" t="e">
        <f aca="false">E25*O25</f>
        <v>#VALUE!</v>
      </c>
      <c r="R25" s="220" t="e">
        <f aca="false">E25*P25</f>
        <v>#VALUE!</v>
      </c>
    </row>
    <row r="26" s="261" customFormat="true" ht="20.25" hidden="false" customHeight="true" outlineLevel="0" collapsed="false">
      <c r="A26" s="262"/>
      <c r="B26" s="214"/>
      <c r="C26" s="215"/>
      <c r="D26" s="214"/>
      <c r="E26" s="202"/>
      <c r="F26" s="214"/>
      <c r="G26" s="218"/>
      <c r="H26" s="214"/>
      <c r="I26" s="218"/>
      <c r="J26" s="215" t="s">
        <v>145</v>
      </c>
      <c r="K26" s="233" t="s">
        <v>146</v>
      </c>
      <c r="L26" s="214" t="s">
        <v>147</v>
      </c>
      <c r="M26" s="214" t="n">
        <v>4</v>
      </c>
      <c r="N26" s="217" t="n">
        <v>0.806</v>
      </c>
      <c r="O26" s="260"/>
      <c r="P26" s="260"/>
      <c r="Q26" s="220"/>
      <c r="R26" s="220"/>
    </row>
    <row r="27" s="261" customFormat="true" ht="21" hidden="false" customHeight="true" outlineLevel="0" collapsed="false">
      <c r="A27" s="262"/>
      <c r="B27" s="214"/>
      <c r="C27" s="215"/>
      <c r="D27" s="214"/>
      <c r="E27" s="202"/>
      <c r="F27" s="214"/>
      <c r="G27" s="218"/>
      <c r="H27" s="214"/>
      <c r="I27" s="218"/>
      <c r="J27" s="215" t="s">
        <v>148</v>
      </c>
      <c r="K27" s="233" t="s">
        <v>149</v>
      </c>
      <c r="L27" s="214" t="s">
        <v>147</v>
      </c>
      <c r="M27" s="214" t="n">
        <v>4</v>
      </c>
      <c r="N27" s="217" t="n">
        <v>0.967</v>
      </c>
      <c r="O27" s="220"/>
      <c r="P27" s="220"/>
      <c r="Q27" s="220"/>
      <c r="R27" s="220"/>
    </row>
    <row r="28" s="266" customFormat="true" ht="42.75" hidden="false" customHeight="true" outlineLevel="0" collapsed="false">
      <c r="A28" s="262" t="n">
        <v>15</v>
      </c>
      <c r="B28" s="263" t="s">
        <v>150</v>
      </c>
      <c r="C28" s="264" t="s">
        <v>151</v>
      </c>
      <c r="D28" s="235" t="s">
        <v>110</v>
      </c>
      <c r="E28" s="206" t="n">
        <v>0.5</v>
      </c>
      <c r="F28" s="220"/>
      <c r="G28" s="220"/>
      <c r="H28" s="220"/>
      <c r="I28" s="235"/>
      <c r="J28" s="264" t="s">
        <v>151</v>
      </c>
      <c r="K28" s="233"/>
      <c r="L28" s="235" t="s">
        <v>110</v>
      </c>
      <c r="M28" s="235" t="n">
        <v>1</v>
      </c>
      <c r="N28" s="220" t="n">
        <v>49.5</v>
      </c>
      <c r="O28" s="220" t="n">
        <f aca="false">((M28*N28))*1.16525</f>
        <v>57.679875</v>
      </c>
      <c r="P28" s="265" t="n">
        <f aca="false">G28+I28+O28</f>
        <v>57.679875</v>
      </c>
      <c r="Q28" s="235" t="n">
        <f aca="false">E28*O28</f>
        <v>28.8399375</v>
      </c>
      <c r="R28" s="220" t="n">
        <f aca="false">E28*P28</f>
        <v>28.8399375</v>
      </c>
    </row>
    <row r="29" s="266" customFormat="true" ht="27" hidden="false" customHeight="true" outlineLevel="0" collapsed="false">
      <c r="A29" s="262" t="n">
        <v>16</v>
      </c>
      <c r="B29" s="263" t="s">
        <v>150</v>
      </c>
      <c r="C29" s="264" t="s">
        <v>152</v>
      </c>
      <c r="D29" s="214" t="s">
        <v>153</v>
      </c>
      <c r="E29" s="216" t="n">
        <v>0.283</v>
      </c>
      <c r="F29" s="220"/>
      <c r="G29" s="220"/>
      <c r="H29" s="220"/>
      <c r="I29" s="235"/>
      <c r="J29" s="264" t="s">
        <v>154</v>
      </c>
      <c r="K29" s="233" t="s">
        <v>155</v>
      </c>
      <c r="L29" s="214" t="s">
        <v>153</v>
      </c>
      <c r="M29" s="235" t="n">
        <v>1</v>
      </c>
      <c r="N29" s="220" t="n">
        <v>9.118</v>
      </c>
      <c r="O29" s="220" t="n">
        <f aca="false">((M29*N29))*1.16525</f>
        <v>10.6247495</v>
      </c>
      <c r="P29" s="265" t="n">
        <f aca="false">G29+I29+O29</f>
        <v>10.6247495</v>
      </c>
      <c r="Q29" s="235" t="n">
        <f aca="false">E29*O29</f>
        <v>3.0068041085</v>
      </c>
      <c r="R29" s="220" t="n">
        <f aca="false">E29*P29</f>
        <v>3.0068041085</v>
      </c>
    </row>
    <row r="30" s="266" customFormat="true" ht="27" hidden="false" customHeight="true" outlineLevel="0" collapsed="false">
      <c r="A30" s="262" t="n">
        <v>17</v>
      </c>
      <c r="B30" s="263" t="s">
        <v>150</v>
      </c>
      <c r="C30" s="264" t="s">
        <v>156</v>
      </c>
      <c r="D30" s="235" t="s">
        <v>115</v>
      </c>
      <c r="E30" s="205" t="n">
        <v>1</v>
      </c>
      <c r="F30" s="220"/>
      <c r="G30" s="220"/>
      <c r="H30" s="220"/>
      <c r="I30" s="235"/>
      <c r="J30" s="264" t="s">
        <v>156</v>
      </c>
      <c r="K30" s="233"/>
      <c r="L30" s="235" t="s">
        <v>115</v>
      </c>
      <c r="M30" s="235" t="n">
        <v>1</v>
      </c>
      <c r="N30" s="235" t="n">
        <v>0.5</v>
      </c>
      <c r="O30" s="220" t="n">
        <f aca="false">((M30*N30))*1.16525</f>
        <v>0.582625</v>
      </c>
      <c r="P30" s="265" t="n">
        <f aca="false">G30+I30+O30</f>
        <v>0.582625</v>
      </c>
      <c r="Q30" s="235" t="n">
        <f aca="false">E30*O30</f>
        <v>0.582625</v>
      </c>
      <c r="R30" s="220" t="n">
        <f aca="false">E30*P30</f>
        <v>0.582625</v>
      </c>
    </row>
    <row r="31" s="272" customFormat="true" ht="42" hidden="false" customHeight="true" outlineLevel="0" collapsed="false">
      <c r="A31" s="262" t="n">
        <v>18</v>
      </c>
      <c r="B31" s="253" t="s">
        <v>157</v>
      </c>
      <c r="C31" s="267" t="s">
        <v>158</v>
      </c>
      <c r="D31" s="268" t="s">
        <v>159</v>
      </c>
      <c r="E31" s="206" t="n">
        <v>0.02</v>
      </c>
      <c r="F31" s="268" t="n">
        <v>28.1</v>
      </c>
      <c r="G31" s="206" t="n">
        <f aca="false">ROUNDDOWN(F31*1.90189*1.05,2)</f>
        <v>56.11</v>
      </c>
      <c r="H31" s="268" t="n">
        <v>1.66</v>
      </c>
      <c r="I31" s="206" t="n">
        <f aca="false">ROUNDDOWN(H31*2.59321*1.05,2)</f>
        <v>4.51</v>
      </c>
      <c r="J31" s="245" t="s">
        <v>160</v>
      </c>
      <c r="K31" s="269" t="s">
        <v>161</v>
      </c>
      <c r="L31" s="270" t="s">
        <v>147</v>
      </c>
      <c r="M31" s="268" t="n">
        <v>300</v>
      </c>
      <c r="N31" s="271" t="n">
        <v>0.16033</v>
      </c>
      <c r="O31" s="220" t="n">
        <f aca="false">((M31*N31))*1.16525</f>
        <v>56.04735975</v>
      </c>
      <c r="P31" s="251" t="n">
        <f aca="false">G31+I31+O31</f>
        <v>116.66735975</v>
      </c>
      <c r="Q31" s="251" t="n">
        <f aca="false">E31*O31</f>
        <v>1.120947195</v>
      </c>
      <c r="R31" s="251" t="n">
        <f aca="false">E31*P31</f>
        <v>2.333347195</v>
      </c>
    </row>
    <row r="32" s="275" customFormat="true" ht="48.75" hidden="false" customHeight="true" outlineLevel="0" collapsed="false">
      <c r="A32" s="262" t="n">
        <v>19</v>
      </c>
      <c r="B32" s="237" t="s">
        <v>162</v>
      </c>
      <c r="C32" s="237" t="s">
        <v>163</v>
      </c>
      <c r="D32" s="273" t="s">
        <v>164</v>
      </c>
      <c r="E32" s="202" t="n">
        <v>0.02</v>
      </c>
      <c r="F32" s="214" t="n">
        <v>38.4</v>
      </c>
      <c r="G32" s="206" t="n">
        <f aca="false">ROUNDDOWN(F32*1.90189*1.05,2)</f>
        <v>76.68</v>
      </c>
      <c r="H32" s="214" t="n">
        <v>0.03</v>
      </c>
      <c r="I32" s="206" t="n">
        <f aca="false">ROUNDDOWN(H32*2.59321*1.05,2)</f>
        <v>0.08</v>
      </c>
      <c r="J32" s="237" t="s">
        <v>165</v>
      </c>
      <c r="K32" s="238" t="s">
        <v>166</v>
      </c>
      <c r="L32" s="214" t="s">
        <v>147</v>
      </c>
      <c r="M32" s="214" t="n">
        <v>24.4</v>
      </c>
      <c r="N32" s="274" t="n">
        <v>0.707</v>
      </c>
      <c r="O32" s="220" t="n">
        <f aca="false">((M32*N32)+(M33*N33)+(M34*N34))*1.16525</f>
        <v>22.772131175</v>
      </c>
      <c r="P32" s="220" t="n">
        <f aca="false">G32+I32+O32</f>
        <v>99.532131175</v>
      </c>
      <c r="Q32" s="235" t="n">
        <f aca="false">E34*O32</f>
        <v>0</v>
      </c>
      <c r="R32" s="220" t="n">
        <f aca="false">E32*P32</f>
        <v>1.9906426235</v>
      </c>
    </row>
    <row r="33" s="275" customFormat="true" ht="18.75" hidden="false" customHeight="true" outlineLevel="0" collapsed="false">
      <c r="A33" s="276"/>
      <c r="B33" s="237"/>
      <c r="C33" s="237"/>
      <c r="D33" s="237"/>
      <c r="E33" s="277"/>
      <c r="F33" s="237"/>
      <c r="G33" s="237"/>
      <c r="H33" s="237"/>
      <c r="I33" s="237"/>
      <c r="J33" s="237" t="s">
        <v>167</v>
      </c>
      <c r="K33" s="238"/>
      <c r="L33" s="214" t="s">
        <v>147</v>
      </c>
      <c r="M33" s="214" t="n">
        <v>0.2</v>
      </c>
      <c r="N33" s="274" t="n">
        <v>0.7</v>
      </c>
      <c r="O33" s="229"/>
      <c r="P33" s="218"/>
      <c r="Q33" s="278"/>
      <c r="R33" s="279"/>
    </row>
    <row r="34" s="275" customFormat="true" ht="19.5" hidden="false" customHeight="true" outlineLevel="0" collapsed="false">
      <c r="A34" s="276"/>
      <c r="B34" s="237"/>
      <c r="C34" s="237"/>
      <c r="D34" s="237"/>
      <c r="E34" s="214"/>
      <c r="F34" s="237"/>
      <c r="G34" s="237"/>
      <c r="H34" s="237"/>
      <c r="I34" s="237"/>
      <c r="J34" s="237" t="s">
        <v>168</v>
      </c>
      <c r="K34" s="238" t="s">
        <v>169</v>
      </c>
      <c r="L34" s="214" t="s">
        <v>147</v>
      </c>
      <c r="M34" s="214" t="n">
        <v>2.7</v>
      </c>
      <c r="N34" s="220" t="n">
        <v>0.797</v>
      </c>
      <c r="O34" s="229"/>
      <c r="P34" s="218"/>
      <c r="Q34" s="278"/>
      <c r="R34" s="279"/>
    </row>
    <row r="35" customFormat="false" ht="31.5" hidden="false" customHeight="true" outlineLevel="0" collapsed="false">
      <c r="A35" s="213" t="n">
        <v>20</v>
      </c>
      <c r="B35" s="280" t="s">
        <v>170</v>
      </c>
      <c r="C35" s="222" t="s">
        <v>171</v>
      </c>
      <c r="D35" s="231" t="s">
        <v>172</v>
      </c>
      <c r="E35" s="216" t="n">
        <v>0.075</v>
      </c>
      <c r="F35" s="224"/>
      <c r="G35" s="224"/>
      <c r="H35" s="224" t="n">
        <v>25.95</v>
      </c>
      <c r="I35" s="206" t="n">
        <f aca="false">ROUNDDOWN(H35*2.59321*1.05,2)</f>
        <v>70.65</v>
      </c>
      <c r="J35" s="281"/>
      <c r="K35" s="201"/>
      <c r="L35" s="242"/>
      <c r="M35" s="282"/>
      <c r="N35" s="224"/>
      <c r="O35" s="216"/>
      <c r="P35" s="216" t="n">
        <f aca="false">G35+I35+O35</f>
        <v>70.65</v>
      </c>
      <c r="Q35" s="216" t="n">
        <f aca="false">E35*O35</f>
        <v>0</v>
      </c>
      <c r="R35" s="216" t="n">
        <f aca="false">E35*P35</f>
        <v>5.29875</v>
      </c>
    </row>
    <row r="36" customFormat="false" ht="27.75" hidden="false" customHeight="true" outlineLevel="0" collapsed="false">
      <c r="A36" s="213" t="n">
        <v>21</v>
      </c>
      <c r="B36" s="207" t="s">
        <v>173</v>
      </c>
      <c r="C36" s="222" t="s">
        <v>174</v>
      </c>
      <c r="D36" s="201" t="s">
        <v>104</v>
      </c>
      <c r="E36" s="206" t="n">
        <v>5</v>
      </c>
      <c r="F36" s="216" t="n">
        <v>0.46</v>
      </c>
      <c r="G36" s="206" t="n">
        <f aca="false">ROUNDDOWN(F36*1.90189*1.05,2)</f>
        <v>0.91</v>
      </c>
      <c r="H36" s="216"/>
      <c r="I36" s="206"/>
      <c r="J36" s="283"/>
      <c r="K36" s="201"/>
      <c r="L36" s="206"/>
      <c r="M36" s="284"/>
      <c r="N36" s="216"/>
      <c r="O36" s="201"/>
      <c r="P36" s="216" t="n">
        <f aca="false">G36+I36+O36</f>
        <v>0.91</v>
      </c>
      <c r="Q36" s="216" t="n">
        <f aca="false">E36*O36</f>
        <v>0</v>
      </c>
      <c r="R36" s="206" t="n">
        <f aca="false">E36*P36</f>
        <v>4.55</v>
      </c>
    </row>
    <row r="37" customFormat="false" ht="31.5" hidden="false" customHeight="true" outlineLevel="0" collapsed="false">
      <c r="A37" s="213" t="n">
        <v>22</v>
      </c>
      <c r="B37" s="285" t="s">
        <v>175</v>
      </c>
      <c r="C37" s="286" t="s">
        <v>176</v>
      </c>
      <c r="D37" s="285" t="s">
        <v>177</v>
      </c>
      <c r="E37" s="206" t="n">
        <v>80</v>
      </c>
      <c r="F37" s="287" t="n">
        <v>0.062</v>
      </c>
      <c r="G37" s="206" t="n">
        <f aca="false">ROUNDDOWN(F37*1.90189*1.05,2)</f>
        <v>0.12</v>
      </c>
      <c r="H37" s="288" t="n">
        <v>0.0349</v>
      </c>
      <c r="I37" s="206" t="n">
        <f aca="false">ROUNDDOWN(H37*2.59321*1.05,2)</f>
        <v>0.09</v>
      </c>
      <c r="J37" s="285"/>
      <c r="K37" s="285"/>
      <c r="L37" s="285"/>
      <c r="M37" s="285"/>
      <c r="N37" s="285"/>
      <c r="O37" s="285"/>
      <c r="P37" s="285" t="n">
        <f aca="false">G37+I37+O37</f>
        <v>0.21</v>
      </c>
      <c r="Q37" s="285" t="n">
        <f aca="false">E37*O37</f>
        <v>0</v>
      </c>
      <c r="R37" s="285" t="n">
        <f aca="false">E37*P37</f>
        <v>16.8</v>
      </c>
    </row>
    <row r="38" customFormat="false" ht="27.75" hidden="false" customHeight="true" outlineLevel="0" collapsed="false">
      <c r="A38" s="213" t="n">
        <v>23</v>
      </c>
      <c r="B38" s="207" t="s">
        <v>173</v>
      </c>
      <c r="C38" s="222" t="s">
        <v>178</v>
      </c>
      <c r="D38" s="201" t="s">
        <v>104</v>
      </c>
      <c r="E38" s="206" t="n">
        <v>18</v>
      </c>
      <c r="F38" s="216" t="n">
        <v>0.46</v>
      </c>
      <c r="G38" s="206" t="n">
        <f aca="false">ROUNDDOWN(F38*1.90189*1.05,2)</f>
        <v>0.91</v>
      </c>
      <c r="H38" s="216"/>
      <c r="I38" s="206"/>
      <c r="J38" s="283"/>
      <c r="K38" s="226"/>
      <c r="L38" s="206"/>
      <c r="M38" s="284"/>
      <c r="N38" s="216"/>
      <c r="O38" s="201"/>
      <c r="P38" s="216" t="n">
        <f aca="false">G38+I38+O38</f>
        <v>0.91</v>
      </c>
      <c r="Q38" s="216" t="n">
        <f aca="false">E38*O38</f>
        <v>0</v>
      </c>
      <c r="R38" s="206" t="n">
        <f aca="false">E38*P38</f>
        <v>16.38</v>
      </c>
    </row>
    <row r="39" customFormat="false" ht="13.5" hidden="false" customHeight="true" outlineLevel="0" collapsed="false">
      <c r="J39" s="289" t="s">
        <v>41</v>
      </c>
      <c r="K39" s="290"/>
      <c r="L39" s="196"/>
      <c r="M39" s="291"/>
      <c r="N39" s="291"/>
      <c r="O39" s="292"/>
      <c r="P39" s="292"/>
      <c r="Q39" s="293" t="e">
        <f aca="false">SUM(Q15:Q38)</f>
        <v>#VALUE!</v>
      </c>
      <c r="R39" s="293" t="e">
        <f aca="false">SUM(R12:R38)</f>
        <v>#VALUE!</v>
      </c>
    </row>
    <row r="40" s="212" customFormat="true" ht="27" hidden="false" customHeight="true" outlineLevel="0" collapsed="false">
      <c r="A40" s="294"/>
      <c r="B40" s="295"/>
      <c r="C40" s="296" t="s">
        <v>179</v>
      </c>
      <c r="D40" s="297"/>
      <c r="E40" s="297"/>
      <c r="F40" s="297"/>
      <c r="G40" s="297"/>
      <c r="H40" s="297"/>
      <c r="I40" s="298"/>
      <c r="L40" s="294"/>
      <c r="M40" s="294"/>
      <c r="N40" s="294"/>
      <c r="O40" s="294"/>
      <c r="P40" s="299"/>
      <c r="Q40" s="294"/>
      <c r="R40" s="299"/>
    </row>
    <row r="41" s="221" customFormat="true" ht="36" hidden="false" customHeight="true" outlineLevel="0" collapsed="false">
      <c r="A41" s="213" t="n">
        <v>1</v>
      </c>
      <c r="B41" s="214" t="s">
        <v>100</v>
      </c>
      <c r="C41" s="215" t="s">
        <v>101</v>
      </c>
      <c r="D41" s="214" t="s">
        <v>99</v>
      </c>
      <c r="E41" s="232" t="n">
        <v>0.005</v>
      </c>
      <c r="F41" s="217" t="n">
        <v>6.49</v>
      </c>
      <c r="G41" s="206" t="n">
        <f aca="false">ROUNDDOWN(F41*1.90189*1.05,2)</f>
        <v>12.96</v>
      </c>
      <c r="H41" s="218" t="n">
        <v>159.17</v>
      </c>
      <c r="I41" s="206" t="n">
        <f aca="false">ROUNDDOWN(H41*2.59321*1.05,2)</f>
        <v>433.39</v>
      </c>
      <c r="J41" s="219"/>
      <c r="K41" s="219"/>
      <c r="L41" s="219"/>
      <c r="M41" s="219"/>
      <c r="N41" s="219"/>
      <c r="O41" s="218"/>
      <c r="P41" s="220" t="n">
        <f aca="false">G41+I41+O41</f>
        <v>446.35</v>
      </c>
      <c r="Q41" s="220" t="n">
        <f aca="false">E41*O41</f>
        <v>0</v>
      </c>
      <c r="R41" s="220" t="n">
        <f aca="false">E41*P41</f>
        <v>2.23175</v>
      </c>
    </row>
    <row r="42" customFormat="false" ht="30" hidden="false" customHeight="true" outlineLevel="0" collapsed="false">
      <c r="A42" s="213" t="n">
        <v>2</v>
      </c>
      <c r="B42" s="207" t="s">
        <v>102</v>
      </c>
      <c r="C42" s="222" t="s">
        <v>103</v>
      </c>
      <c r="D42" s="201" t="s">
        <v>104</v>
      </c>
      <c r="E42" s="232" t="n">
        <v>0.5</v>
      </c>
      <c r="F42" s="224" t="n">
        <v>1.1</v>
      </c>
      <c r="G42" s="206" t="n">
        <f aca="false">ROUNDDOWN(F42*1.90189*1.05,2)</f>
        <v>2.19</v>
      </c>
      <c r="H42" s="224"/>
      <c r="I42" s="203"/>
      <c r="J42" s="225"/>
      <c r="K42" s="226"/>
      <c r="L42" s="201"/>
      <c r="M42" s="227"/>
      <c r="N42" s="206"/>
      <c r="O42" s="227"/>
      <c r="P42" s="227" t="n">
        <f aca="false">G42+I42+O42</f>
        <v>2.19</v>
      </c>
      <c r="Q42" s="206" t="n">
        <f aca="false">E42*O42</f>
        <v>0</v>
      </c>
      <c r="R42" s="206" t="n">
        <f aca="false">E42*P42</f>
        <v>1.095</v>
      </c>
    </row>
    <row r="43" customFormat="false" ht="27.75" hidden="false" customHeight="true" outlineLevel="0" collapsed="false">
      <c r="A43" s="213" t="n">
        <v>3</v>
      </c>
      <c r="B43" s="207" t="s">
        <v>150</v>
      </c>
      <c r="C43" s="283" t="s">
        <v>180</v>
      </c>
      <c r="D43" s="206" t="s">
        <v>110</v>
      </c>
      <c r="E43" s="232" t="n">
        <v>0.6</v>
      </c>
      <c r="F43" s="216"/>
      <c r="G43" s="216"/>
      <c r="H43" s="216"/>
      <c r="I43" s="206"/>
      <c r="J43" s="283" t="s">
        <v>181</v>
      </c>
      <c r="K43" s="205"/>
      <c r="L43" s="206" t="s">
        <v>110</v>
      </c>
      <c r="M43" s="206" t="n">
        <v>1</v>
      </c>
      <c r="N43" s="216" t="n">
        <v>0.45</v>
      </c>
      <c r="O43" s="216" t="n">
        <f aca="false">((M43*N43))*1.16525</f>
        <v>0.5243625</v>
      </c>
      <c r="P43" s="206" t="n">
        <f aca="false">G43+I43+O43</f>
        <v>0.5243625</v>
      </c>
      <c r="Q43" s="206" t="n">
        <f aca="false">E43*O43</f>
        <v>0.3146175</v>
      </c>
      <c r="R43" s="206" t="n">
        <f aca="false">E43*P43</f>
        <v>0.3146175</v>
      </c>
    </row>
    <row r="44" customFormat="false" ht="54" hidden="false" customHeight="true" outlineLevel="0" collapsed="false">
      <c r="A44" s="213" t="n">
        <v>4</v>
      </c>
      <c r="B44" s="207" t="s">
        <v>150</v>
      </c>
      <c r="C44" s="283" t="s">
        <v>182</v>
      </c>
      <c r="D44" s="206" t="s">
        <v>110</v>
      </c>
      <c r="E44" s="232" t="n">
        <v>2</v>
      </c>
      <c r="F44" s="216"/>
      <c r="G44" s="216"/>
      <c r="H44" s="216"/>
      <c r="I44" s="206"/>
      <c r="J44" s="283" t="s">
        <v>183</v>
      </c>
      <c r="K44" s="205" t="s">
        <v>184</v>
      </c>
      <c r="L44" s="206" t="s">
        <v>110</v>
      </c>
      <c r="M44" s="206" t="n">
        <v>1</v>
      </c>
      <c r="N44" s="216" t="n">
        <v>1.979</v>
      </c>
      <c r="O44" s="216" t="n">
        <f aca="false">((M44*N44))*1.16525</f>
        <v>2.30602975</v>
      </c>
      <c r="P44" s="206" t="n">
        <f aca="false">G44+I44+O44</f>
        <v>2.30602975</v>
      </c>
      <c r="Q44" s="206" t="n">
        <f aca="false">E44*O44</f>
        <v>4.6120595</v>
      </c>
      <c r="R44" s="206" t="n">
        <f aca="false">E44*P44</f>
        <v>4.6120595</v>
      </c>
    </row>
    <row r="45" customFormat="false" ht="55.5" hidden="false" customHeight="true" outlineLevel="0" collapsed="false">
      <c r="A45" s="213" t="n">
        <v>5</v>
      </c>
      <c r="B45" s="207" t="s">
        <v>150</v>
      </c>
      <c r="C45" s="283" t="s">
        <v>185</v>
      </c>
      <c r="D45" s="206" t="s">
        <v>110</v>
      </c>
      <c r="E45" s="232" t="n">
        <v>1.4</v>
      </c>
      <c r="F45" s="216"/>
      <c r="G45" s="216"/>
      <c r="H45" s="216"/>
      <c r="I45" s="206"/>
      <c r="J45" s="283" t="s">
        <v>183</v>
      </c>
      <c r="K45" s="205" t="s">
        <v>184</v>
      </c>
      <c r="L45" s="206" t="s">
        <v>110</v>
      </c>
      <c r="M45" s="206" t="n">
        <v>1</v>
      </c>
      <c r="N45" s="216" t="n">
        <v>1.979</v>
      </c>
      <c r="O45" s="216" t="n">
        <f aca="false">((M45*N45))*1.16525</f>
        <v>2.30602975</v>
      </c>
      <c r="P45" s="206" t="n">
        <f aca="false">G45+I45+O45</f>
        <v>2.30602975</v>
      </c>
      <c r="Q45" s="206" t="n">
        <f aca="false">E45*O45</f>
        <v>3.22844165</v>
      </c>
      <c r="R45" s="206" t="n">
        <f aca="false">E45*P45</f>
        <v>3.22844165</v>
      </c>
    </row>
    <row r="46" customFormat="false" ht="49.5" hidden="false" customHeight="true" outlineLevel="0" collapsed="false">
      <c r="A46" s="213" t="n">
        <v>6</v>
      </c>
      <c r="B46" s="231" t="s">
        <v>186</v>
      </c>
      <c r="C46" s="225" t="s">
        <v>187</v>
      </c>
      <c r="D46" s="231" t="s">
        <v>110</v>
      </c>
      <c r="E46" s="232" t="n">
        <v>0.92</v>
      </c>
      <c r="F46" s="216" t="n">
        <v>0.07</v>
      </c>
      <c r="G46" s="206" t="n">
        <f aca="false">ROUNDDOWN(F46*1.90189*1.05,2)</f>
        <v>0.13</v>
      </c>
      <c r="H46" s="216" t="n">
        <v>0.07</v>
      </c>
      <c r="I46" s="206" t="n">
        <f aca="false">ROUNDDOWN(H46*2.59321*1.05,2)</f>
        <v>0.19</v>
      </c>
      <c r="J46" s="225" t="s">
        <v>187</v>
      </c>
      <c r="K46" s="226" t="s">
        <v>188</v>
      </c>
      <c r="L46" s="201" t="s">
        <v>110</v>
      </c>
      <c r="M46" s="227" t="n">
        <v>1</v>
      </c>
      <c r="N46" s="216" t="n">
        <v>7.513</v>
      </c>
      <c r="O46" s="216" t="n">
        <f aca="false">((M46*N46))*1.16525</f>
        <v>8.75452325</v>
      </c>
      <c r="P46" s="227" t="n">
        <f aca="false">G46+I46+O46</f>
        <v>9.07452325</v>
      </c>
      <c r="Q46" s="206" t="n">
        <f aca="false">E46*O46</f>
        <v>8.05416139</v>
      </c>
      <c r="R46" s="206" t="n">
        <f aca="false">E46*P46</f>
        <v>8.34856139</v>
      </c>
    </row>
    <row r="47" s="243" customFormat="true" ht="38.25" hidden="false" customHeight="true" outlineLevel="0" collapsed="false">
      <c r="A47" s="213" t="n">
        <v>7</v>
      </c>
      <c r="B47" s="239" t="s">
        <v>121</v>
      </c>
      <c r="C47" s="240" t="s">
        <v>189</v>
      </c>
      <c r="D47" s="241" t="s">
        <v>115</v>
      </c>
      <c r="E47" s="232" t="n">
        <v>1</v>
      </c>
      <c r="F47" s="216" t="n">
        <v>1.31</v>
      </c>
      <c r="G47" s="206" t="n">
        <f aca="false">ROUNDDOWN(F47*1.90189*1.05,2)</f>
        <v>2.61</v>
      </c>
      <c r="H47" s="216" t="n">
        <v>0.09</v>
      </c>
      <c r="I47" s="206" t="n">
        <f aca="false">ROUNDDOWN(H47*2.59321*1.05,2)</f>
        <v>0.24</v>
      </c>
      <c r="J47" s="240" t="s">
        <v>190</v>
      </c>
      <c r="K47" s="226"/>
      <c r="L47" s="231" t="s">
        <v>115</v>
      </c>
      <c r="M47" s="242" t="n">
        <v>1</v>
      </c>
      <c r="N47" s="216" t="n">
        <v>4.25</v>
      </c>
      <c r="O47" s="216" t="n">
        <f aca="false">((M47*N47))*1.16525</f>
        <v>4.9523125</v>
      </c>
      <c r="P47" s="216" t="n">
        <f aca="false">G47+I47+O47</f>
        <v>7.8023125</v>
      </c>
      <c r="Q47" s="206" t="n">
        <f aca="false">E47*O47</f>
        <v>4.9523125</v>
      </c>
      <c r="R47" s="206" t="n">
        <f aca="false">E47*P47</f>
        <v>7.8023125</v>
      </c>
    </row>
    <row r="48" s="243" customFormat="true" ht="38.25" hidden="false" customHeight="true" outlineLevel="0" collapsed="false">
      <c r="A48" s="213" t="n">
        <v>8</v>
      </c>
      <c r="B48" s="202" t="s">
        <v>113</v>
      </c>
      <c r="C48" s="240" t="s">
        <v>191</v>
      </c>
      <c r="D48" s="241" t="s">
        <v>115</v>
      </c>
      <c r="E48" s="232" t="n">
        <v>2</v>
      </c>
      <c r="F48" s="201" t="n">
        <v>0.345</v>
      </c>
      <c r="G48" s="206" t="n">
        <f aca="false">ROUNDDOWN(F48*1.90189*1.05,2)</f>
        <v>0.68</v>
      </c>
      <c r="H48" s="201" t="n">
        <v>0.227</v>
      </c>
      <c r="I48" s="206" t="n">
        <f aca="false">ROUNDDOWN(H48*2.59321*1.05,2)</f>
        <v>0.61</v>
      </c>
      <c r="J48" s="240" t="s">
        <v>192</v>
      </c>
      <c r="K48" s="226"/>
      <c r="L48" s="231" t="s">
        <v>115</v>
      </c>
      <c r="M48" s="242" t="n">
        <v>1</v>
      </c>
      <c r="N48" s="216" t="n">
        <v>1.5</v>
      </c>
      <c r="O48" s="216" t="n">
        <f aca="false">((M48*N48))*1.16525</f>
        <v>1.747875</v>
      </c>
      <c r="P48" s="216" t="n">
        <f aca="false">G48+I48+O48</f>
        <v>3.037875</v>
      </c>
      <c r="Q48" s="206" t="n">
        <f aca="false">E48*O48</f>
        <v>3.49575</v>
      </c>
      <c r="R48" s="206" t="n">
        <f aca="false">E48*P48</f>
        <v>6.07575</v>
      </c>
    </row>
    <row r="49" s="236" customFormat="true" ht="45.75" hidden="false" customHeight="true" outlineLevel="0" collapsed="false">
      <c r="A49" s="213" t="n">
        <v>9</v>
      </c>
      <c r="B49" s="214" t="s">
        <v>193</v>
      </c>
      <c r="C49" s="240" t="s">
        <v>194</v>
      </c>
      <c r="D49" s="232" t="s">
        <v>115</v>
      </c>
      <c r="E49" s="232" t="n">
        <v>2</v>
      </c>
      <c r="F49" s="232" t="n">
        <v>0.345</v>
      </c>
      <c r="G49" s="206" t="n">
        <f aca="false">ROUNDDOWN(F49*1.90189*1.05,2)</f>
        <v>0.68</v>
      </c>
      <c r="H49" s="232" t="n">
        <v>0.227</v>
      </c>
      <c r="I49" s="206" t="n">
        <f aca="false">ROUNDDOWN(H49*2.59321*1.05,2)</f>
        <v>0.61</v>
      </c>
      <c r="J49" s="240" t="s">
        <v>194</v>
      </c>
      <c r="K49" s="238"/>
      <c r="L49" s="232" t="s">
        <v>115</v>
      </c>
      <c r="M49" s="234" t="n">
        <v>1</v>
      </c>
      <c r="N49" s="216" t="n">
        <v>1.2</v>
      </c>
      <c r="O49" s="216" t="n">
        <f aca="false">((M49*N49))*1.16525</f>
        <v>1.3983</v>
      </c>
      <c r="P49" s="220" t="n">
        <f aca="false">G49+I49+O49</f>
        <v>2.6883</v>
      </c>
      <c r="Q49" s="235" t="n">
        <f aca="false">E49*O49</f>
        <v>2.7966</v>
      </c>
      <c r="R49" s="220" t="n">
        <f aca="false">E49*P49</f>
        <v>5.3766</v>
      </c>
    </row>
    <row r="50" customFormat="false" ht="38.25" hidden="false" customHeight="true" outlineLevel="0" collapsed="false">
      <c r="A50" s="213" t="n">
        <v>10</v>
      </c>
      <c r="B50" s="231" t="s">
        <v>108</v>
      </c>
      <c r="C50" s="225" t="s">
        <v>195</v>
      </c>
      <c r="D50" s="231" t="s">
        <v>115</v>
      </c>
      <c r="E50" s="232" t="n">
        <v>2</v>
      </c>
      <c r="F50" s="216" t="n">
        <v>0.06</v>
      </c>
      <c r="G50" s="206" t="n">
        <f aca="false">ROUNDDOWN(F50*1.90189*1.05,2)</f>
        <v>0.11</v>
      </c>
      <c r="H50" s="216" t="n">
        <v>0.05</v>
      </c>
      <c r="I50" s="206" t="n">
        <f aca="false">ROUNDDOWN(H50*2.59321*1.05,2)</f>
        <v>0.13</v>
      </c>
      <c r="J50" s="225" t="s">
        <v>195</v>
      </c>
      <c r="K50" s="226"/>
      <c r="L50" s="201" t="s">
        <v>110</v>
      </c>
      <c r="M50" s="227" t="n">
        <v>1</v>
      </c>
      <c r="N50" s="216" t="n">
        <v>0.5</v>
      </c>
      <c r="O50" s="216" t="n">
        <f aca="false">((M50*N50))*1.16525</f>
        <v>0.582625</v>
      </c>
      <c r="P50" s="227" t="n">
        <f aca="false">G50+I50+O50</f>
        <v>0.822625</v>
      </c>
      <c r="Q50" s="206" t="n">
        <f aca="false">E50*O50</f>
        <v>1.16525</v>
      </c>
      <c r="R50" s="206" t="n">
        <f aca="false">E50*P50</f>
        <v>1.64525</v>
      </c>
    </row>
    <row r="51" customFormat="false" ht="31.5" hidden="false" customHeight="true" outlineLevel="0" collapsed="false">
      <c r="A51" s="213" t="n">
        <v>11</v>
      </c>
      <c r="B51" s="207" t="s">
        <v>150</v>
      </c>
      <c r="C51" s="283" t="s">
        <v>196</v>
      </c>
      <c r="D51" s="206" t="s">
        <v>110</v>
      </c>
      <c r="E51" s="232" t="n">
        <v>2.8</v>
      </c>
      <c r="F51" s="216"/>
      <c r="G51" s="216"/>
      <c r="H51" s="216"/>
      <c r="I51" s="206"/>
      <c r="J51" s="283" t="s">
        <v>197</v>
      </c>
      <c r="K51" s="205"/>
      <c r="L51" s="206" t="s">
        <v>110</v>
      </c>
      <c r="M51" s="206" t="n">
        <v>1</v>
      </c>
      <c r="N51" s="216" t="n">
        <v>1.863</v>
      </c>
      <c r="O51" s="216" t="n">
        <f aca="false">((M51*N51))*1.16525</f>
        <v>2.17086075</v>
      </c>
      <c r="P51" s="216" t="n">
        <f aca="false">G51+I51+O51</f>
        <v>2.17086075</v>
      </c>
      <c r="Q51" s="206" t="n">
        <f aca="false">E51*O51</f>
        <v>6.0784101</v>
      </c>
      <c r="R51" s="216" t="n">
        <f aca="false">E51*P51</f>
        <v>6.0784101</v>
      </c>
    </row>
    <row r="52" customFormat="false" ht="30" hidden="false" customHeight="true" outlineLevel="0" collapsed="false">
      <c r="A52" s="213" t="n">
        <v>12</v>
      </c>
      <c r="B52" s="207" t="s">
        <v>150</v>
      </c>
      <c r="C52" s="283" t="s">
        <v>198</v>
      </c>
      <c r="D52" s="206" t="s">
        <v>110</v>
      </c>
      <c r="E52" s="232" t="n">
        <v>2.735</v>
      </c>
      <c r="F52" s="216"/>
      <c r="G52" s="216"/>
      <c r="H52" s="216"/>
      <c r="I52" s="206"/>
      <c r="J52" s="283" t="s">
        <v>199</v>
      </c>
      <c r="K52" s="205" t="s">
        <v>200</v>
      </c>
      <c r="L52" s="206" t="s">
        <v>110</v>
      </c>
      <c r="M52" s="206" t="n">
        <v>1</v>
      </c>
      <c r="N52" s="216" t="n">
        <v>1.042</v>
      </c>
      <c r="O52" s="216" t="n">
        <f aca="false">((M52*N52))*1.16525</f>
        <v>1.2141905</v>
      </c>
      <c r="P52" s="216" t="n">
        <f aca="false">G52+I52+O52</f>
        <v>1.2141905</v>
      </c>
      <c r="Q52" s="206" t="n">
        <f aca="false">E52*O52</f>
        <v>3.3208110175</v>
      </c>
      <c r="R52" s="216" t="n">
        <f aca="false">E52*P52</f>
        <v>3.3208110175</v>
      </c>
    </row>
    <row r="53" customFormat="false" ht="38.25" hidden="false" customHeight="true" outlineLevel="0" collapsed="false">
      <c r="A53" s="213" t="n">
        <v>13</v>
      </c>
      <c r="B53" s="207" t="s">
        <v>150</v>
      </c>
      <c r="C53" s="283" t="s">
        <v>201</v>
      </c>
      <c r="D53" s="206" t="s">
        <v>147</v>
      </c>
      <c r="E53" s="232" t="n">
        <v>11.85</v>
      </c>
      <c r="F53" s="216"/>
      <c r="G53" s="216"/>
      <c r="H53" s="216"/>
      <c r="I53" s="206"/>
      <c r="J53" s="283" t="s">
        <v>202</v>
      </c>
      <c r="K53" s="205" t="s">
        <v>203</v>
      </c>
      <c r="L53" s="206" t="s">
        <v>147</v>
      </c>
      <c r="M53" s="206" t="n">
        <v>1</v>
      </c>
      <c r="N53" s="284" t="n">
        <v>0.3892</v>
      </c>
      <c r="O53" s="216" t="n">
        <f aca="false">((M53*N53))*1.16525</f>
        <v>0.4535153</v>
      </c>
      <c r="P53" s="216" t="n">
        <f aca="false">G53+I53+O53</f>
        <v>0.4535153</v>
      </c>
      <c r="Q53" s="206" t="n">
        <f aca="false">E53*O53</f>
        <v>5.374156305</v>
      </c>
      <c r="R53" s="216" t="n">
        <f aca="false">E53*P53</f>
        <v>5.374156305</v>
      </c>
    </row>
    <row r="54" customFormat="false" ht="24.75" hidden="false" customHeight="true" outlineLevel="0" collapsed="false">
      <c r="A54" s="213" t="n">
        <v>14</v>
      </c>
      <c r="B54" s="207" t="s">
        <v>150</v>
      </c>
      <c r="C54" s="283" t="s">
        <v>204</v>
      </c>
      <c r="D54" s="206" t="s">
        <v>115</v>
      </c>
      <c r="E54" s="232" t="n">
        <v>2</v>
      </c>
      <c r="F54" s="216"/>
      <c r="G54" s="216"/>
      <c r="H54" s="216"/>
      <c r="I54" s="206"/>
      <c r="J54" s="283" t="s">
        <v>204</v>
      </c>
      <c r="K54" s="205"/>
      <c r="L54" s="206" t="s">
        <v>115</v>
      </c>
      <c r="M54" s="205" t="n">
        <v>1</v>
      </c>
      <c r="N54" s="216" t="n">
        <v>1</v>
      </c>
      <c r="O54" s="216" t="n">
        <f aca="false">((M54*N54))*1.16525</f>
        <v>1.16525</v>
      </c>
      <c r="P54" s="216" t="n">
        <f aca="false">G54+I54+O54</f>
        <v>1.16525</v>
      </c>
      <c r="Q54" s="206" t="n">
        <f aca="false">E54*O54</f>
        <v>2.3305</v>
      </c>
      <c r="R54" s="216" t="n">
        <f aca="false">E54*P54</f>
        <v>2.3305</v>
      </c>
    </row>
    <row r="55" customFormat="false" ht="26.25" hidden="false" customHeight="true" outlineLevel="0" collapsed="false">
      <c r="A55" s="213" t="n">
        <v>15</v>
      </c>
      <c r="B55" s="207" t="s">
        <v>150</v>
      </c>
      <c r="C55" s="283" t="s">
        <v>205</v>
      </c>
      <c r="D55" s="206" t="s">
        <v>115</v>
      </c>
      <c r="E55" s="232" t="n">
        <v>1</v>
      </c>
      <c r="F55" s="216"/>
      <c r="G55" s="216"/>
      <c r="H55" s="216"/>
      <c r="I55" s="206"/>
      <c r="J55" s="283" t="s">
        <v>205</v>
      </c>
      <c r="K55" s="205"/>
      <c r="L55" s="206" t="s">
        <v>115</v>
      </c>
      <c r="M55" s="205" t="n">
        <v>1</v>
      </c>
      <c r="N55" s="216" t="n">
        <v>0.5</v>
      </c>
      <c r="O55" s="216" t="n">
        <f aca="false">((M55*N55))*1.16525</f>
        <v>0.582625</v>
      </c>
      <c r="P55" s="216" t="n">
        <f aca="false">G55+I55+O55</f>
        <v>0.582625</v>
      </c>
      <c r="Q55" s="206" t="n">
        <f aca="false">E55*O55</f>
        <v>0.582625</v>
      </c>
      <c r="R55" s="216" t="n">
        <f aca="false">E55*P55</f>
        <v>0.582625</v>
      </c>
    </row>
    <row r="56" customFormat="false" ht="23.25" hidden="false" customHeight="true" outlineLevel="0" collapsed="false">
      <c r="A56" s="213" t="n">
        <v>16</v>
      </c>
      <c r="B56" s="207" t="s">
        <v>150</v>
      </c>
      <c r="C56" s="283" t="s">
        <v>206</v>
      </c>
      <c r="D56" s="206" t="s">
        <v>115</v>
      </c>
      <c r="E56" s="232" t="n">
        <v>2</v>
      </c>
      <c r="F56" s="216"/>
      <c r="G56" s="216"/>
      <c r="H56" s="216"/>
      <c r="I56" s="206"/>
      <c r="J56" s="283" t="s">
        <v>206</v>
      </c>
      <c r="K56" s="205"/>
      <c r="L56" s="206" t="s">
        <v>115</v>
      </c>
      <c r="M56" s="205" t="n">
        <v>1</v>
      </c>
      <c r="N56" s="216" t="n">
        <v>0.5</v>
      </c>
      <c r="O56" s="216" t="n">
        <f aca="false">((M56*N56))*1.16525</f>
        <v>0.582625</v>
      </c>
      <c r="P56" s="216" t="n">
        <f aca="false">G56+I56+O56</f>
        <v>0.582625</v>
      </c>
      <c r="Q56" s="206" t="n">
        <f aca="false">E56*O56</f>
        <v>1.16525</v>
      </c>
      <c r="R56" s="216" t="n">
        <f aca="false">E56*P56</f>
        <v>1.16525</v>
      </c>
    </row>
    <row r="57" customFormat="false" ht="27.75" hidden="false" customHeight="true" outlineLevel="0" collapsed="false">
      <c r="A57" s="213" t="n">
        <v>17</v>
      </c>
      <c r="B57" s="207" t="s">
        <v>150</v>
      </c>
      <c r="C57" s="283" t="s">
        <v>207</v>
      </c>
      <c r="D57" s="206" t="s">
        <v>115</v>
      </c>
      <c r="E57" s="232" t="n">
        <v>1</v>
      </c>
      <c r="F57" s="216"/>
      <c r="G57" s="216"/>
      <c r="H57" s="216"/>
      <c r="I57" s="206"/>
      <c r="J57" s="283" t="s">
        <v>207</v>
      </c>
      <c r="K57" s="205"/>
      <c r="L57" s="206" t="s">
        <v>115</v>
      </c>
      <c r="M57" s="205" t="n">
        <v>1</v>
      </c>
      <c r="N57" s="216" t="n">
        <v>2.5</v>
      </c>
      <c r="O57" s="216" t="n">
        <f aca="false">((M57*N57))*1.16525</f>
        <v>2.913125</v>
      </c>
      <c r="P57" s="216" t="n">
        <f aca="false">G57+I57+O57</f>
        <v>2.913125</v>
      </c>
      <c r="Q57" s="206" t="n">
        <f aca="false">E57*O57</f>
        <v>2.913125</v>
      </c>
      <c r="R57" s="216" t="n">
        <f aca="false">E57*P57</f>
        <v>2.913125</v>
      </c>
    </row>
    <row r="58" s="243" customFormat="true" ht="30" hidden="false" customHeight="true" outlineLevel="0" collapsed="false">
      <c r="A58" s="213" t="n">
        <v>18</v>
      </c>
      <c r="B58" s="207" t="s">
        <v>150</v>
      </c>
      <c r="C58" s="283" t="s">
        <v>208</v>
      </c>
      <c r="D58" s="206" t="s">
        <v>147</v>
      </c>
      <c r="E58" s="232" t="n">
        <v>1.5</v>
      </c>
      <c r="F58" s="216"/>
      <c r="G58" s="216"/>
      <c r="H58" s="216"/>
      <c r="I58" s="206"/>
      <c r="J58" s="283" t="s">
        <v>209</v>
      </c>
      <c r="K58" s="205" t="s">
        <v>210</v>
      </c>
      <c r="L58" s="206" t="s">
        <v>147</v>
      </c>
      <c r="M58" s="206" t="n">
        <v>1</v>
      </c>
      <c r="N58" s="284" t="n">
        <v>0.3894</v>
      </c>
      <c r="O58" s="216" t="n">
        <f aca="false">((M58*N58))*1.16525</f>
        <v>0.45374835</v>
      </c>
      <c r="P58" s="216" t="n">
        <f aca="false">G58+I58+O58</f>
        <v>0.45374835</v>
      </c>
      <c r="Q58" s="206" t="n">
        <f aca="false">E58*O58</f>
        <v>0.680622525</v>
      </c>
      <c r="R58" s="216" t="n">
        <f aca="false">E58*P58</f>
        <v>0.680622525</v>
      </c>
    </row>
    <row r="59" s="243" customFormat="true" ht="28.5" hidden="false" customHeight="true" outlineLevel="0" collapsed="false">
      <c r="A59" s="213" t="n">
        <v>19</v>
      </c>
      <c r="B59" s="207" t="s">
        <v>211</v>
      </c>
      <c r="C59" s="211" t="s">
        <v>212</v>
      </c>
      <c r="D59" s="202" t="s">
        <v>142</v>
      </c>
      <c r="E59" s="232" t="n">
        <v>0.02</v>
      </c>
      <c r="F59" s="202" t="n">
        <v>190</v>
      </c>
      <c r="G59" s="206" t="n">
        <f aca="false">ROUNDDOWN(F59*1.90189*1.05,2)</f>
        <v>379.42</v>
      </c>
      <c r="H59" s="202" t="n">
        <v>162</v>
      </c>
      <c r="I59" s="206" t="n">
        <f aca="false">ROUNDDOWN(H59*2.59321*1.05,2)</f>
        <v>441.1</v>
      </c>
      <c r="J59" s="211" t="s">
        <v>213</v>
      </c>
      <c r="K59" s="226"/>
      <c r="L59" s="202" t="s">
        <v>142</v>
      </c>
      <c r="M59" s="202" t="n">
        <v>1</v>
      </c>
      <c r="N59" s="203" t="n">
        <v>450</v>
      </c>
      <c r="O59" s="216" t="n">
        <f aca="false">((M59*N59))*1.16525</f>
        <v>524.3625</v>
      </c>
      <c r="P59" s="206" t="n">
        <f aca="false">G59+I59+O59</f>
        <v>1344.8825</v>
      </c>
      <c r="Q59" s="206" t="n">
        <f aca="false">E59*O59</f>
        <v>10.48725</v>
      </c>
      <c r="R59" s="206" t="n">
        <f aca="false">E59*P59</f>
        <v>26.89765</v>
      </c>
    </row>
    <row r="60" s="243" customFormat="true" ht="50.25" hidden="false" customHeight="true" outlineLevel="0" collapsed="false">
      <c r="A60" s="213" t="n">
        <v>20</v>
      </c>
      <c r="B60" s="263" t="s">
        <v>135</v>
      </c>
      <c r="C60" s="237" t="s">
        <v>214</v>
      </c>
      <c r="D60" s="214" t="s">
        <v>215</v>
      </c>
      <c r="E60" s="232" t="n">
        <v>0.18</v>
      </c>
      <c r="F60" s="218" t="n">
        <v>1.62</v>
      </c>
      <c r="G60" s="206" t="n">
        <f aca="false">ROUNDDOWN(F60*1.90189*1.05,2)</f>
        <v>3.23</v>
      </c>
      <c r="H60" s="217"/>
      <c r="I60" s="218"/>
      <c r="J60" s="211" t="s">
        <v>216</v>
      </c>
      <c r="K60" s="205" t="s">
        <v>217</v>
      </c>
      <c r="L60" s="214" t="s">
        <v>215</v>
      </c>
      <c r="M60" s="218" t="n">
        <v>1.02</v>
      </c>
      <c r="N60" s="216" t="n">
        <v>48</v>
      </c>
      <c r="O60" s="216" t="n">
        <f aca="false">((M60*N60))*1.16525</f>
        <v>57.05064</v>
      </c>
      <c r="P60" s="227" t="n">
        <f aca="false">G60+I60+O60</f>
        <v>60.28064</v>
      </c>
      <c r="Q60" s="206" t="n">
        <f aca="false">E60*O60</f>
        <v>10.2691152</v>
      </c>
      <c r="R60" s="206" t="n">
        <f aca="false">E60*P60</f>
        <v>10.8505152</v>
      </c>
    </row>
    <row r="61" s="243" customFormat="true" ht="38.25" hidden="false" customHeight="true" outlineLevel="0" collapsed="false">
      <c r="A61" s="213" t="n">
        <v>21</v>
      </c>
      <c r="B61" s="207" t="s">
        <v>218</v>
      </c>
      <c r="C61" s="211" t="s">
        <v>219</v>
      </c>
      <c r="D61" s="202" t="s">
        <v>220</v>
      </c>
      <c r="E61" s="232" t="n">
        <v>0.12</v>
      </c>
      <c r="F61" s="209" t="n">
        <v>0.52</v>
      </c>
      <c r="G61" s="206" t="n">
        <f aca="false">ROUNDDOWN(F61*1.90189*1.05,2)</f>
        <v>1.03</v>
      </c>
      <c r="H61" s="209" t="n">
        <v>0.34</v>
      </c>
      <c r="I61" s="206" t="n">
        <f aca="false">ROUNDDOWN(H61*2.59321*1.05,2)</f>
        <v>0.92</v>
      </c>
      <c r="J61" s="211" t="s">
        <v>221</v>
      </c>
      <c r="K61" s="205" t="s">
        <v>222</v>
      </c>
      <c r="L61" s="202" t="s">
        <v>220</v>
      </c>
      <c r="M61" s="203" t="n">
        <v>1.02</v>
      </c>
      <c r="N61" s="227" t="n">
        <v>53</v>
      </c>
      <c r="O61" s="300" t="e">
        <f aca="false">((M61*N61)+(M62*N62)+(M63*N63))*1.16525</f>
        <v>#VALUE!</v>
      </c>
      <c r="P61" s="216" t="e">
        <f aca="false">G61+I61+O61</f>
        <v>#VALUE!</v>
      </c>
      <c r="Q61" s="216" t="e">
        <f aca="false">E61*O61</f>
        <v>#VALUE!</v>
      </c>
      <c r="R61" s="206" t="e">
        <f aca="false">E61*P61</f>
        <v>#VALUE!</v>
      </c>
    </row>
    <row r="62" s="243" customFormat="true" ht="17.25" hidden="false" customHeight="true" outlineLevel="0" collapsed="false">
      <c r="A62" s="201"/>
      <c r="B62" s="214"/>
      <c r="C62" s="215"/>
      <c r="D62" s="214"/>
      <c r="E62" s="232"/>
      <c r="F62" s="214"/>
      <c r="G62" s="218"/>
      <c r="H62" s="232"/>
      <c r="I62" s="218"/>
      <c r="J62" s="222" t="s">
        <v>223</v>
      </c>
      <c r="K62" s="301"/>
      <c r="L62" s="214" t="s">
        <v>153</v>
      </c>
      <c r="M62" s="214" t="n">
        <v>0.0754</v>
      </c>
      <c r="N62" s="201" t="n">
        <v>3.5</v>
      </c>
      <c r="O62" s="300"/>
      <c r="P62" s="216"/>
      <c r="Q62" s="216"/>
      <c r="R62" s="206"/>
    </row>
    <row r="63" s="243" customFormat="true" ht="20.25" hidden="false" customHeight="true" outlineLevel="0" collapsed="false">
      <c r="A63" s="201"/>
      <c r="B63" s="214"/>
      <c r="C63" s="215"/>
      <c r="D63" s="214"/>
      <c r="E63" s="232"/>
      <c r="F63" s="214"/>
      <c r="G63" s="218"/>
      <c r="H63" s="232"/>
      <c r="I63" s="218"/>
      <c r="J63" s="222" t="s">
        <v>224</v>
      </c>
      <c r="K63" s="205" t="s">
        <v>225</v>
      </c>
      <c r="L63" s="214" t="s">
        <v>215</v>
      </c>
      <c r="M63" s="263" t="s">
        <v>226</v>
      </c>
      <c r="N63" s="216" t="n">
        <v>122.917</v>
      </c>
      <c r="O63" s="216"/>
      <c r="P63" s="216"/>
      <c r="Q63" s="216"/>
      <c r="R63" s="206"/>
    </row>
    <row r="64" s="302" customFormat="true" ht="38.25" hidden="false" customHeight="true" outlineLevel="0" collapsed="false">
      <c r="A64" s="201" t="n">
        <v>22</v>
      </c>
      <c r="B64" s="214" t="s">
        <v>227</v>
      </c>
      <c r="C64" s="237" t="s">
        <v>228</v>
      </c>
      <c r="D64" s="214" t="s">
        <v>215</v>
      </c>
      <c r="E64" s="232" t="n">
        <v>1.15</v>
      </c>
      <c r="F64" s="214" t="n">
        <v>3.53</v>
      </c>
      <c r="G64" s="206" t="n">
        <f aca="false">ROUNDDOWN(F64*1.90189*1.05,2)</f>
        <v>7.04</v>
      </c>
      <c r="H64" s="214" t="n">
        <v>0.69</v>
      </c>
      <c r="I64" s="206" t="n">
        <f aca="false">ROUNDDOWN(H64*2.59321*1.05,2)</f>
        <v>1.87</v>
      </c>
      <c r="J64" s="222" t="s">
        <v>229</v>
      </c>
      <c r="K64" s="205" t="s">
        <v>222</v>
      </c>
      <c r="L64" s="214" t="s">
        <v>215</v>
      </c>
      <c r="M64" s="214" t="n">
        <v>1.02</v>
      </c>
      <c r="N64" s="227" t="n">
        <v>53</v>
      </c>
      <c r="O64" s="216" t="n">
        <f aca="false">((M64*N64)+(M65*N65)+(M66*N66)+(M67*N67))*1.16525</f>
        <v>78.252466641575</v>
      </c>
      <c r="P64" s="216" t="n">
        <f aca="false">G64+I64+O64</f>
        <v>87.162466641575</v>
      </c>
      <c r="Q64" s="206" t="n">
        <f aca="false">E64*O64</f>
        <v>89.9903366378112</v>
      </c>
      <c r="R64" s="216" t="n">
        <f aca="false">E64*P64</f>
        <v>100.236836637811</v>
      </c>
    </row>
    <row r="65" s="302" customFormat="true" ht="16.5" hidden="false" customHeight="true" outlineLevel="0" collapsed="false">
      <c r="A65" s="201"/>
      <c r="B65" s="215"/>
      <c r="C65" s="215"/>
      <c r="D65" s="215"/>
      <c r="E65" s="232"/>
      <c r="F65" s="215"/>
      <c r="G65" s="215"/>
      <c r="H65" s="215"/>
      <c r="I65" s="215"/>
      <c r="J65" s="222" t="s">
        <v>223</v>
      </c>
      <c r="K65" s="226"/>
      <c r="L65" s="214" t="s">
        <v>153</v>
      </c>
      <c r="M65" s="214" t="n">
        <v>1.76</v>
      </c>
      <c r="N65" s="206" t="n">
        <v>3.5</v>
      </c>
      <c r="O65" s="303"/>
      <c r="P65" s="303"/>
      <c r="Q65" s="303"/>
      <c r="R65" s="303"/>
    </row>
    <row r="66" s="302" customFormat="true" ht="24.75" hidden="false" customHeight="true" outlineLevel="0" collapsed="false">
      <c r="A66" s="201"/>
      <c r="B66" s="215"/>
      <c r="C66" s="215"/>
      <c r="D66" s="215"/>
      <c r="E66" s="232"/>
      <c r="F66" s="215"/>
      <c r="G66" s="215"/>
      <c r="H66" s="215"/>
      <c r="I66" s="215"/>
      <c r="J66" s="245" t="s">
        <v>224</v>
      </c>
      <c r="K66" s="205" t="s">
        <v>225</v>
      </c>
      <c r="L66" s="214" t="s">
        <v>215</v>
      </c>
      <c r="M66" s="214" t="n">
        <v>0.0399</v>
      </c>
      <c r="N66" s="216" t="n">
        <v>122.917</v>
      </c>
      <c r="O66" s="303"/>
      <c r="P66" s="303"/>
      <c r="Q66" s="303"/>
      <c r="R66" s="303"/>
    </row>
    <row r="67" s="302" customFormat="true" ht="23.25" hidden="false" customHeight="true" outlineLevel="0" collapsed="false">
      <c r="A67" s="201"/>
      <c r="B67" s="215"/>
      <c r="C67" s="215"/>
      <c r="D67" s="215"/>
      <c r="E67" s="232"/>
      <c r="F67" s="215"/>
      <c r="G67" s="215"/>
      <c r="H67" s="215"/>
      <c r="I67" s="215"/>
      <c r="J67" s="245" t="s">
        <v>148</v>
      </c>
      <c r="K67" s="205" t="s">
        <v>149</v>
      </c>
      <c r="L67" s="214" t="s">
        <v>142</v>
      </c>
      <c r="M67" s="214" t="n">
        <v>0.0021</v>
      </c>
      <c r="N67" s="203" t="n">
        <v>967</v>
      </c>
      <c r="O67" s="201"/>
      <c r="P67" s="201"/>
      <c r="Q67" s="201"/>
      <c r="R67" s="201"/>
    </row>
    <row r="68" s="243" customFormat="true" ht="20.25" hidden="false" customHeight="true" outlineLevel="0" collapsed="false">
      <c r="A68" s="201" t="n">
        <v>23</v>
      </c>
      <c r="B68" s="304" t="s">
        <v>230</v>
      </c>
      <c r="C68" s="305" t="s">
        <v>231</v>
      </c>
      <c r="D68" s="306" t="s">
        <v>104</v>
      </c>
      <c r="E68" s="232" t="n">
        <v>0.1</v>
      </c>
      <c r="F68" s="209" t="n">
        <v>3.2</v>
      </c>
      <c r="G68" s="206" t="n">
        <f aca="false">ROUNDDOWN(F68*1.90189*1.05,2)</f>
        <v>6.39</v>
      </c>
      <c r="H68" s="209" t="n">
        <v>2.16</v>
      </c>
      <c r="I68" s="206" t="n">
        <f aca="false">ROUNDDOWN(H68*2.59321*1.05,2)</f>
        <v>5.88</v>
      </c>
      <c r="J68" s="245" t="s">
        <v>232</v>
      </c>
      <c r="K68" s="226"/>
      <c r="L68" s="306" t="s">
        <v>104</v>
      </c>
      <c r="M68" s="202" t="n">
        <v>1.15</v>
      </c>
      <c r="N68" s="203" t="n">
        <v>1.6</v>
      </c>
      <c r="O68" s="216" t="n">
        <f aca="false">((M68*N68))*1.16525</f>
        <v>2.14406</v>
      </c>
      <c r="P68" s="216" t="n">
        <f aca="false">G68+I68+O68</f>
        <v>14.41406</v>
      </c>
      <c r="Q68" s="206" t="n">
        <f aca="false">E68*O68</f>
        <v>0.214406</v>
      </c>
      <c r="R68" s="206" t="n">
        <f aca="false">E68*P68</f>
        <v>1.441406</v>
      </c>
    </row>
    <row r="69" s="243" customFormat="true" ht="23.25" hidden="false" customHeight="true" outlineLevel="0" collapsed="false">
      <c r="A69" s="201" t="n">
        <v>24</v>
      </c>
      <c r="B69" s="263" t="s">
        <v>233</v>
      </c>
      <c r="C69" s="237" t="s">
        <v>234</v>
      </c>
      <c r="D69" s="214" t="s">
        <v>215</v>
      </c>
      <c r="E69" s="232" t="n">
        <v>0.5</v>
      </c>
      <c r="F69" s="214" t="n">
        <v>1.82</v>
      </c>
      <c r="G69" s="206" t="n">
        <f aca="false">ROUNDDOWN(F69*1.90189*1.05,2)</f>
        <v>3.63</v>
      </c>
      <c r="H69" s="214" t="n">
        <v>1.06</v>
      </c>
      <c r="I69" s="206" t="n">
        <f aca="false">ROUNDDOWN(H69*2.59321*1.05,2)</f>
        <v>2.88</v>
      </c>
      <c r="J69" s="248" t="s">
        <v>235</v>
      </c>
      <c r="K69" s="226" t="s">
        <v>236</v>
      </c>
      <c r="L69" s="214" t="s">
        <v>215</v>
      </c>
      <c r="M69" s="214" t="n">
        <v>1.24</v>
      </c>
      <c r="N69" s="203" t="n">
        <v>3</v>
      </c>
      <c r="O69" s="216" t="n">
        <f aca="false">((M69*N69))*1.16525</f>
        <v>4.33473</v>
      </c>
      <c r="P69" s="216" t="n">
        <f aca="false">G69+I69+O69</f>
        <v>10.84473</v>
      </c>
      <c r="Q69" s="206" t="n">
        <f aca="false">E69*O69</f>
        <v>2.167365</v>
      </c>
      <c r="R69" s="206" t="n">
        <f aca="false">E69*P69</f>
        <v>5.422365</v>
      </c>
    </row>
    <row r="70" s="243" customFormat="true" ht="20.25" hidden="false" customHeight="true" outlineLevel="0" collapsed="false">
      <c r="A70" s="201" t="n">
        <v>25</v>
      </c>
      <c r="B70" s="263" t="s">
        <v>237</v>
      </c>
      <c r="C70" s="237" t="s">
        <v>238</v>
      </c>
      <c r="D70" s="214" t="s">
        <v>215</v>
      </c>
      <c r="E70" s="232" t="n">
        <v>0.4</v>
      </c>
      <c r="F70" s="214" t="n">
        <v>1.67</v>
      </c>
      <c r="G70" s="206" t="n">
        <f aca="false">ROUNDDOWN(F70*1.90189*1.05,2)</f>
        <v>3.33</v>
      </c>
      <c r="H70" s="214"/>
      <c r="I70" s="218"/>
      <c r="J70" s="248" t="s">
        <v>239</v>
      </c>
      <c r="K70" s="226" t="s">
        <v>240</v>
      </c>
      <c r="L70" s="214" t="s">
        <v>215</v>
      </c>
      <c r="M70" s="214" t="n">
        <v>1.25</v>
      </c>
      <c r="N70" s="203" t="n">
        <v>1.8</v>
      </c>
      <c r="O70" s="216" t="n">
        <f aca="false">((M70*N70))*1.16525</f>
        <v>2.6218125</v>
      </c>
      <c r="P70" s="216" t="n">
        <f aca="false">G70+I70+O70</f>
        <v>5.9518125</v>
      </c>
      <c r="Q70" s="206" t="n">
        <f aca="false">E70*O70</f>
        <v>1.048725</v>
      </c>
      <c r="R70" s="206" t="n">
        <f aca="false">E70*P70</f>
        <v>2.380725</v>
      </c>
    </row>
    <row r="71" s="243" customFormat="true" ht="20.25" hidden="false" customHeight="true" outlineLevel="0" collapsed="false">
      <c r="A71" s="201" t="n">
        <v>26</v>
      </c>
      <c r="B71" s="263" t="s">
        <v>237</v>
      </c>
      <c r="C71" s="237" t="s">
        <v>241</v>
      </c>
      <c r="D71" s="214" t="s">
        <v>215</v>
      </c>
      <c r="E71" s="232" t="n">
        <v>0.25</v>
      </c>
      <c r="F71" s="214" t="n">
        <v>1.67</v>
      </c>
      <c r="G71" s="206" t="n">
        <f aca="false">ROUNDDOWN(F71*1.90189*1.05,2)</f>
        <v>3.33</v>
      </c>
      <c r="H71" s="214"/>
      <c r="I71" s="218"/>
      <c r="J71" s="248" t="s">
        <v>242</v>
      </c>
      <c r="K71" s="226" t="s">
        <v>243</v>
      </c>
      <c r="L71" s="214" t="s">
        <v>215</v>
      </c>
      <c r="M71" s="214" t="n">
        <v>1.25</v>
      </c>
      <c r="N71" s="209" t="n">
        <v>1.683</v>
      </c>
      <c r="O71" s="216" t="n">
        <f aca="false">((M71*N71))*1.16525</f>
        <v>2.4513946875</v>
      </c>
      <c r="P71" s="216" t="n">
        <f aca="false">G71+I71+O71</f>
        <v>5.7813946875</v>
      </c>
      <c r="Q71" s="206" t="n">
        <f aca="false">E71*O71</f>
        <v>0.612848671875</v>
      </c>
      <c r="R71" s="206" t="n">
        <f aca="false">E71*P71</f>
        <v>1.445348671875</v>
      </c>
    </row>
    <row r="72" s="243" customFormat="true" ht="28.5" hidden="false" customHeight="true" outlineLevel="0" collapsed="false">
      <c r="A72" s="201" t="n">
        <v>27</v>
      </c>
      <c r="B72" s="202" t="s">
        <v>150</v>
      </c>
      <c r="C72" s="211" t="s">
        <v>244</v>
      </c>
      <c r="D72" s="202" t="s">
        <v>245</v>
      </c>
      <c r="E72" s="232" t="n">
        <v>2.5</v>
      </c>
      <c r="F72" s="202"/>
      <c r="G72" s="206"/>
      <c r="H72" s="202"/>
      <c r="I72" s="203"/>
      <c r="J72" s="248" t="s">
        <v>244</v>
      </c>
      <c r="K72" s="226"/>
      <c r="L72" s="202" t="s">
        <v>245</v>
      </c>
      <c r="M72" s="202" t="n">
        <v>1</v>
      </c>
      <c r="N72" s="203" t="n">
        <v>0.3</v>
      </c>
      <c r="O72" s="216" t="n">
        <f aca="false">((M72*N72))*1.16525</f>
        <v>0.349575</v>
      </c>
      <c r="P72" s="216" t="n">
        <f aca="false">G72+I72+O72</f>
        <v>0.349575</v>
      </c>
      <c r="Q72" s="206" t="n">
        <f aca="false">E72*O72</f>
        <v>0.8739375</v>
      </c>
      <c r="R72" s="206" t="n">
        <f aca="false">E72*P72</f>
        <v>0.8739375</v>
      </c>
    </row>
    <row r="73" s="243" customFormat="true" ht="27.75" hidden="false" customHeight="true" outlineLevel="0" collapsed="false">
      <c r="A73" s="201" t="n">
        <v>28</v>
      </c>
      <c r="B73" s="202" t="s">
        <v>150</v>
      </c>
      <c r="C73" s="211" t="s">
        <v>246</v>
      </c>
      <c r="D73" s="202" t="s">
        <v>147</v>
      </c>
      <c r="E73" s="232" t="n">
        <v>0.3</v>
      </c>
      <c r="F73" s="209"/>
      <c r="G73" s="206" t="n">
        <f aca="false">ROUNDDOWN(F73*1.90189*1.05,2)</f>
        <v>0</v>
      </c>
      <c r="H73" s="209"/>
      <c r="I73" s="209"/>
      <c r="J73" s="248" t="s">
        <v>246</v>
      </c>
      <c r="K73" s="226"/>
      <c r="L73" s="202" t="s">
        <v>147</v>
      </c>
      <c r="M73" s="202" t="n">
        <v>1</v>
      </c>
      <c r="N73" s="203" t="n">
        <v>0.4</v>
      </c>
      <c r="O73" s="216" t="n">
        <f aca="false">((M73*N73))*1.16525</f>
        <v>0.4661</v>
      </c>
      <c r="P73" s="216" t="n">
        <f aca="false">G73+I73+O73</f>
        <v>0.4661</v>
      </c>
      <c r="Q73" s="206" t="n">
        <f aca="false">E73*O73</f>
        <v>0.13983</v>
      </c>
      <c r="R73" s="206" t="n">
        <f aca="false">E73*P73</f>
        <v>0.13983</v>
      </c>
    </row>
    <row r="74" s="243" customFormat="true" ht="28.5" hidden="false" customHeight="true" outlineLevel="0" collapsed="false">
      <c r="A74" s="201" t="n">
        <v>29</v>
      </c>
      <c r="B74" s="202" t="s">
        <v>150</v>
      </c>
      <c r="C74" s="211" t="s">
        <v>247</v>
      </c>
      <c r="D74" s="202" t="s">
        <v>115</v>
      </c>
      <c r="E74" s="232" t="n">
        <v>1</v>
      </c>
      <c r="F74" s="209"/>
      <c r="G74" s="203"/>
      <c r="H74" s="209"/>
      <c r="I74" s="209"/>
      <c r="J74" s="248" t="s">
        <v>248</v>
      </c>
      <c r="K74" s="226"/>
      <c r="L74" s="202" t="s">
        <v>115</v>
      </c>
      <c r="M74" s="202" t="n">
        <v>1</v>
      </c>
      <c r="N74" s="203" t="n">
        <v>1.8</v>
      </c>
      <c r="O74" s="216" t="n">
        <f aca="false">((M74*N74))*1.16525</f>
        <v>2.09745</v>
      </c>
      <c r="P74" s="216" t="n">
        <f aca="false">G74+I74+O74</f>
        <v>2.09745</v>
      </c>
      <c r="Q74" s="206" t="n">
        <f aca="false">E74*O74</f>
        <v>2.09745</v>
      </c>
      <c r="R74" s="206" t="n">
        <f aca="false">E74*P74</f>
        <v>2.09745</v>
      </c>
    </row>
    <row r="75" s="243" customFormat="true" ht="30" hidden="false" customHeight="true" outlineLevel="0" collapsed="false">
      <c r="A75" s="201" t="n">
        <v>30</v>
      </c>
      <c r="B75" s="202" t="s">
        <v>150</v>
      </c>
      <c r="C75" s="237" t="s">
        <v>249</v>
      </c>
      <c r="D75" s="202" t="s">
        <v>115</v>
      </c>
      <c r="E75" s="232" t="n">
        <v>2</v>
      </c>
      <c r="F75" s="209"/>
      <c r="G75" s="203"/>
      <c r="H75" s="209"/>
      <c r="I75" s="209"/>
      <c r="J75" s="211" t="s">
        <v>249</v>
      </c>
      <c r="K75" s="226"/>
      <c r="L75" s="202" t="s">
        <v>115</v>
      </c>
      <c r="M75" s="202" t="n">
        <v>1</v>
      </c>
      <c r="N75" s="203" t="n">
        <v>1.2</v>
      </c>
      <c r="O75" s="216" t="n">
        <f aca="false">((M75*N75))*1.16525</f>
        <v>1.3983</v>
      </c>
      <c r="P75" s="216" t="n">
        <f aca="false">G75+I75+O75</f>
        <v>1.3983</v>
      </c>
      <c r="Q75" s="206" t="n">
        <f aca="false">E75*O75</f>
        <v>2.7966</v>
      </c>
      <c r="R75" s="206" t="n">
        <f aca="false">E75*P75</f>
        <v>2.7966</v>
      </c>
    </row>
    <row r="76" customFormat="false" ht="27.75" hidden="false" customHeight="true" outlineLevel="0" collapsed="false">
      <c r="A76" s="201" t="n">
        <v>31</v>
      </c>
      <c r="B76" s="207" t="s">
        <v>173</v>
      </c>
      <c r="C76" s="222" t="s">
        <v>250</v>
      </c>
      <c r="D76" s="201" t="s">
        <v>104</v>
      </c>
      <c r="E76" s="232" t="n">
        <v>2.5</v>
      </c>
      <c r="F76" s="216" t="n">
        <v>0.46</v>
      </c>
      <c r="G76" s="206" t="n">
        <f aca="false">ROUNDDOWN(F76*1.90189*1.05,2)</f>
        <v>0.91</v>
      </c>
      <c r="H76" s="216"/>
      <c r="I76" s="206"/>
      <c r="J76" s="283"/>
      <c r="K76" s="201"/>
      <c r="L76" s="206"/>
      <c r="M76" s="284"/>
      <c r="N76" s="216"/>
      <c r="O76" s="201"/>
      <c r="P76" s="216" t="n">
        <f aca="false">G76+I76+O76</f>
        <v>0.91</v>
      </c>
      <c r="Q76" s="216" t="n">
        <f aca="false">E76*O76</f>
        <v>0</v>
      </c>
      <c r="R76" s="206" t="n">
        <f aca="false">E76*P76</f>
        <v>2.275</v>
      </c>
    </row>
    <row r="77" customFormat="false" ht="27.75" hidden="false" customHeight="true" outlineLevel="0" collapsed="false">
      <c r="A77" s="201" t="n">
        <v>32</v>
      </c>
      <c r="B77" s="207" t="s">
        <v>173</v>
      </c>
      <c r="C77" s="222" t="s">
        <v>178</v>
      </c>
      <c r="D77" s="201" t="s">
        <v>104</v>
      </c>
      <c r="E77" s="232" t="n">
        <v>3</v>
      </c>
      <c r="F77" s="216" t="n">
        <v>0.46</v>
      </c>
      <c r="G77" s="206" t="n">
        <f aca="false">ROUNDDOWN(F77*1.90189*1.05,2)</f>
        <v>0.91</v>
      </c>
      <c r="H77" s="216"/>
      <c r="I77" s="206"/>
      <c r="J77" s="283"/>
      <c r="K77" s="226"/>
      <c r="L77" s="206"/>
      <c r="M77" s="284"/>
      <c r="N77" s="216"/>
      <c r="O77" s="201"/>
      <c r="P77" s="216" t="n">
        <f aca="false">G77+I77+O77</f>
        <v>0.91</v>
      </c>
      <c r="Q77" s="216" t="n">
        <f aca="false">E77*O77</f>
        <v>0</v>
      </c>
      <c r="R77" s="206" t="n">
        <f aca="false">E77*P77</f>
        <v>2.73</v>
      </c>
    </row>
    <row r="78" s="275" customFormat="true" ht="48.75" hidden="false" customHeight="true" outlineLevel="0" collapsed="false">
      <c r="A78" s="201" t="n">
        <v>33</v>
      </c>
      <c r="B78" s="237" t="s">
        <v>162</v>
      </c>
      <c r="C78" s="237" t="s">
        <v>163</v>
      </c>
      <c r="D78" s="273" t="s">
        <v>164</v>
      </c>
      <c r="E78" s="232" t="n">
        <v>0.03</v>
      </c>
      <c r="F78" s="214" t="n">
        <v>38.4</v>
      </c>
      <c r="G78" s="206" t="n">
        <f aca="false">ROUNDDOWN(F78*1.90189*1.05,2)</f>
        <v>76.68</v>
      </c>
      <c r="H78" s="214" t="n">
        <v>0.03</v>
      </c>
      <c r="I78" s="206" t="n">
        <f aca="false">ROUNDDOWN(H78*2.59321*1.05,2)</f>
        <v>0.08</v>
      </c>
      <c r="J78" s="237" t="s">
        <v>165</v>
      </c>
      <c r="K78" s="238" t="s">
        <v>166</v>
      </c>
      <c r="L78" s="214" t="s">
        <v>147</v>
      </c>
      <c r="M78" s="214" t="n">
        <v>24.4</v>
      </c>
      <c r="N78" s="274" t="n">
        <v>0.707</v>
      </c>
      <c r="O78" s="220" t="n">
        <f aca="false">((M78*N78)+(M79*N79)+(M80*N80))*1.16525</f>
        <v>22.772131175</v>
      </c>
      <c r="P78" s="220" t="n">
        <f aca="false">G78+I78+O78</f>
        <v>99.532131175</v>
      </c>
      <c r="Q78" s="235" t="n">
        <f aca="false">E80*O78</f>
        <v>0</v>
      </c>
      <c r="R78" s="220" t="n">
        <f aca="false">E78*P78</f>
        <v>2.98596393525</v>
      </c>
    </row>
    <row r="79" s="275" customFormat="true" ht="18.75" hidden="false" customHeight="true" outlineLevel="0" collapsed="false">
      <c r="A79" s="276"/>
      <c r="B79" s="237"/>
      <c r="C79" s="237"/>
      <c r="D79" s="237"/>
      <c r="E79" s="277"/>
      <c r="F79" s="237"/>
      <c r="G79" s="237"/>
      <c r="H79" s="237"/>
      <c r="I79" s="237"/>
      <c r="J79" s="237" t="s">
        <v>167</v>
      </c>
      <c r="K79" s="238"/>
      <c r="L79" s="214" t="s">
        <v>147</v>
      </c>
      <c r="M79" s="214" t="n">
        <v>0.2</v>
      </c>
      <c r="N79" s="274" t="n">
        <v>0.7</v>
      </c>
      <c r="O79" s="229"/>
      <c r="P79" s="218"/>
      <c r="Q79" s="278"/>
      <c r="R79" s="279"/>
    </row>
    <row r="80" s="275" customFormat="true" ht="19.5" hidden="false" customHeight="true" outlineLevel="0" collapsed="false">
      <c r="A80" s="276"/>
      <c r="B80" s="237"/>
      <c r="C80" s="237"/>
      <c r="D80" s="237"/>
      <c r="E80" s="214"/>
      <c r="F80" s="237"/>
      <c r="G80" s="237"/>
      <c r="H80" s="237"/>
      <c r="I80" s="237"/>
      <c r="J80" s="237" t="s">
        <v>168</v>
      </c>
      <c r="K80" s="238" t="s">
        <v>169</v>
      </c>
      <c r="L80" s="214" t="s">
        <v>147</v>
      </c>
      <c r="M80" s="214" t="n">
        <v>2.7</v>
      </c>
      <c r="N80" s="220" t="n">
        <v>0.797</v>
      </c>
      <c r="O80" s="229"/>
      <c r="P80" s="218"/>
      <c r="Q80" s="278"/>
      <c r="R80" s="279"/>
    </row>
    <row r="81" customFormat="false" ht="24" hidden="false" customHeight="true" outlineLevel="0" collapsed="false">
      <c r="A81" s="201"/>
      <c r="B81" s="201"/>
      <c r="C81" s="301"/>
      <c r="D81" s="201"/>
      <c r="E81" s="201"/>
      <c r="F81" s="201"/>
      <c r="G81" s="201"/>
      <c r="H81" s="201"/>
      <c r="I81" s="206"/>
      <c r="J81" s="307" t="s">
        <v>41</v>
      </c>
      <c r="K81" s="308"/>
      <c r="L81" s="284"/>
      <c r="M81" s="309"/>
      <c r="N81" s="309"/>
      <c r="O81" s="310"/>
      <c r="P81" s="310"/>
      <c r="Q81" s="311" t="e">
        <f aca="false">SUM(Q41:Q80)</f>
        <v>#VALUE!</v>
      </c>
      <c r="R81" s="311" t="e">
        <f aca="false">SUM(R41:R80)</f>
        <v>#VALUE!</v>
      </c>
    </row>
    <row r="82" s="212" customFormat="true" ht="23.25" hidden="false" customHeight="true" outlineLevel="0" collapsed="false">
      <c r="A82" s="202"/>
      <c r="B82" s="207"/>
      <c r="C82" s="208" t="s">
        <v>251</v>
      </c>
      <c r="D82" s="208"/>
      <c r="E82" s="202"/>
      <c r="F82" s="209"/>
      <c r="G82" s="203"/>
      <c r="H82" s="209"/>
      <c r="I82" s="210"/>
      <c r="J82" s="211"/>
      <c r="K82" s="211"/>
      <c r="L82" s="202"/>
      <c r="M82" s="202"/>
      <c r="N82" s="202"/>
      <c r="O82" s="202"/>
      <c r="P82" s="203"/>
      <c r="Q82" s="202"/>
      <c r="R82" s="203"/>
    </row>
    <row r="83" s="314" customFormat="true" ht="54.75" hidden="false" customHeight="true" outlineLevel="0" collapsed="false">
      <c r="A83" s="262" t="n">
        <v>1</v>
      </c>
      <c r="B83" s="237" t="s">
        <v>252</v>
      </c>
      <c r="C83" s="211" t="s">
        <v>253</v>
      </c>
      <c r="D83" s="214" t="s">
        <v>99</v>
      </c>
      <c r="E83" s="312" t="n">
        <v>0.0033</v>
      </c>
      <c r="F83" s="217"/>
      <c r="G83" s="218"/>
      <c r="H83" s="218" t="n">
        <v>29.8</v>
      </c>
      <c r="I83" s="206" t="n">
        <f aca="false">ROUNDDOWN(H83*2.59321*1.05,2)</f>
        <v>81.14</v>
      </c>
      <c r="J83" s="237"/>
      <c r="K83" s="233"/>
      <c r="L83" s="202"/>
      <c r="M83" s="313"/>
      <c r="N83" s="220"/>
      <c r="O83" s="220"/>
      <c r="P83" s="235" t="n">
        <f aca="false">G83+I83+O83</f>
        <v>81.14</v>
      </c>
      <c r="Q83" s="233" t="n">
        <f aca="false">E83*O83</f>
        <v>0</v>
      </c>
      <c r="R83" s="235" t="n">
        <f aca="false">E83*P83</f>
        <v>0.267762</v>
      </c>
    </row>
    <row r="84" customFormat="false" ht="48.75" hidden="false" customHeight="true" outlineLevel="0" collapsed="false">
      <c r="A84" s="262" t="n">
        <v>2</v>
      </c>
      <c r="B84" s="207" t="s">
        <v>254</v>
      </c>
      <c r="C84" s="211" t="s">
        <v>255</v>
      </c>
      <c r="D84" s="201" t="s">
        <v>104</v>
      </c>
      <c r="E84" s="242" t="n">
        <v>0.7</v>
      </c>
      <c r="F84" s="242" t="n">
        <v>0.562</v>
      </c>
      <c r="G84" s="206" t="n">
        <f aca="false">ROUNDDOWN(F84*1.90189*1.05,2)</f>
        <v>1.12</v>
      </c>
      <c r="H84" s="224"/>
      <c r="I84" s="203"/>
      <c r="J84" s="225"/>
      <c r="K84" s="226"/>
      <c r="L84" s="201"/>
      <c r="M84" s="227"/>
      <c r="N84" s="206"/>
      <c r="O84" s="227"/>
      <c r="P84" s="227" t="n">
        <f aca="false">G84+I84+O84</f>
        <v>1.12</v>
      </c>
      <c r="Q84" s="206" t="n">
        <f aca="false">E84*O84</f>
        <v>0</v>
      </c>
      <c r="R84" s="216" t="n">
        <f aca="false">E84*P84</f>
        <v>0.784</v>
      </c>
    </row>
    <row r="85" s="243" customFormat="true" ht="31.5" hidden="false" customHeight="true" outlineLevel="0" collapsed="false">
      <c r="A85" s="262" t="n">
        <v>3</v>
      </c>
      <c r="B85" s="207" t="s">
        <v>233</v>
      </c>
      <c r="C85" s="283" t="s">
        <v>256</v>
      </c>
      <c r="D85" s="202" t="s">
        <v>104</v>
      </c>
      <c r="E85" s="313" t="n">
        <v>6.8</v>
      </c>
      <c r="F85" s="202" t="n">
        <v>1.82</v>
      </c>
      <c r="G85" s="206" t="n">
        <f aca="false">ROUNDDOWN(F85*1.90189*1.05,2)</f>
        <v>3.63</v>
      </c>
      <c r="H85" s="202" t="n">
        <v>1.06</v>
      </c>
      <c r="I85" s="206" t="n">
        <f aca="false">ROUNDDOWN(H85*2.59321*1.05,2)</f>
        <v>2.88</v>
      </c>
      <c r="J85" s="211" t="s">
        <v>257</v>
      </c>
      <c r="K85" s="205" t="s">
        <v>133</v>
      </c>
      <c r="L85" s="202" t="s">
        <v>104</v>
      </c>
      <c r="M85" s="242" t="n">
        <v>1.24</v>
      </c>
      <c r="N85" s="216" t="n">
        <v>5.114</v>
      </c>
      <c r="O85" s="216" t="n">
        <f aca="false">((M85*N85))*1.16525</f>
        <v>7.38926974</v>
      </c>
      <c r="P85" s="300" t="n">
        <f aca="false">G85+I85+O85</f>
        <v>13.89926974</v>
      </c>
      <c r="Q85" s="216" t="n">
        <f aca="false">E85*O85</f>
        <v>50.247034232</v>
      </c>
      <c r="R85" s="216" t="n">
        <f aca="false">E85*P85</f>
        <v>94.515034232</v>
      </c>
    </row>
    <row r="86" s="243" customFormat="true" ht="41.25" hidden="false" customHeight="true" outlineLevel="0" collapsed="false">
      <c r="A86" s="262" t="n">
        <v>4</v>
      </c>
      <c r="B86" s="207" t="s">
        <v>258</v>
      </c>
      <c r="C86" s="211" t="s">
        <v>259</v>
      </c>
      <c r="D86" s="202" t="s">
        <v>260</v>
      </c>
      <c r="E86" s="315" t="n">
        <v>12</v>
      </c>
      <c r="F86" s="202" t="n">
        <v>0.3</v>
      </c>
      <c r="G86" s="206" t="n">
        <f aca="false">ROUNDDOWN(F86*1.90189*1.05,2)</f>
        <v>0.59</v>
      </c>
      <c r="H86" s="202" t="n">
        <v>0.24</v>
      </c>
      <c r="I86" s="206" t="n">
        <f aca="false">ROUNDDOWN(H86*2.59321*1.05,2)</f>
        <v>0.65</v>
      </c>
      <c r="J86" s="211" t="s">
        <v>261</v>
      </c>
      <c r="K86" s="205"/>
      <c r="L86" s="202" t="s">
        <v>260</v>
      </c>
      <c r="M86" s="313" t="n">
        <v>1</v>
      </c>
      <c r="N86" s="206" t="n">
        <v>24.75</v>
      </c>
      <c r="O86" s="216" t="n">
        <f aca="false">((M86*N86))*1.16525</f>
        <v>28.8399375</v>
      </c>
      <c r="P86" s="300" t="n">
        <f aca="false">G86+I86+O86</f>
        <v>30.0799375</v>
      </c>
      <c r="Q86" s="206" t="n">
        <f aca="false">E86*O86</f>
        <v>346.07925</v>
      </c>
      <c r="R86" s="216" t="n">
        <f aca="false">E86*P86</f>
        <v>360.95925</v>
      </c>
    </row>
    <row r="87" s="243" customFormat="true" ht="33.75" hidden="false" customHeight="true" outlineLevel="0" collapsed="false">
      <c r="A87" s="262" t="n">
        <v>5</v>
      </c>
      <c r="B87" s="207" t="s">
        <v>150</v>
      </c>
      <c r="C87" s="211" t="s">
        <v>262</v>
      </c>
      <c r="D87" s="202" t="s">
        <v>260</v>
      </c>
      <c r="E87" s="316" t="n">
        <v>6</v>
      </c>
      <c r="F87" s="202"/>
      <c r="G87" s="206"/>
      <c r="H87" s="202"/>
      <c r="I87" s="206"/>
      <c r="J87" s="211"/>
      <c r="K87" s="205"/>
      <c r="L87" s="202"/>
      <c r="M87" s="313"/>
      <c r="N87" s="206"/>
      <c r="O87" s="216"/>
      <c r="P87" s="300" t="n">
        <v>2</v>
      </c>
      <c r="Q87" s="216" t="n">
        <f aca="false">E87*O87</f>
        <v>0</v>
      </c>
      <c r="R87" s="216" t="n">
        <f aca="false">E87*P87</f>
        <v>12</v>
      </c>
    </row>
    <row r="88" s="243" customFormat="true" ht="43.5" hidden="false" customHeight="true" outlineLevel="0" collapsed="false">
      <c r="A88" s="262" t="n">
        <v>6</v>
      </c>
      <c r="B88" s="202" t="s">
        <v>140</v>
      </c>
      <c r="C88" s="222" t="s">
        <v>263</v>
      </c>
      <c r="D88" s="202" t="s">
        <v>142</v>
      </c>
      <c r="E88" s="259" t="s">
        <v>264</v>
      </c>
      <c r="F88" s="202" t="n">
        <v>14.8</v>
      </c>
      <c r="G88" s="206" t="n">
        <f aca="false">ROUNDDOWN(F88*1.90189*1.05,2)</f>
        <v>29.55</v>
      </c>
      <c r="H88" s="203" t="n">
        <v>4.98</v>
      </c>
      <c r="I88" s="206" t="n">
        <f aca="false">ROUNDDOWN(H88*2.59321*1.05,2)</f>
        <v>13.55</v>
      </c>
      <c r="J88" s="222" t="s">
        <v>144</v>
      </c>
      <c r="K88" s="205"/>
      <c r="L88" s="202" t="s">
        <v>142</v>
      </c>
      <c r="M88" s="202" t="n">
        <v>1</v>
      </c>
      <c r="N88" s="202" t="n">
        <v>0</v>
      </c>
      <c r="O88" s="216" t="n">
        <f aca="false">((M88*N88)+(M89*N89)+(M90*N90))*1.16525</f>
        <v>8.263953</v>
      </c>
      <c r="P88" s="300" t="n">
        <f aca="false">G88+I88+O88</f>
        <v>51.363953</v>
      </c>
      <c r="Q88" s="216" t="e">
        <f aca="false">E88*O88</f>
        <v>#VALUE!</v>
      </c>
      <c r="R88" s="216" t="e">
        <f aca="false">E88*P88</f>
        <v>#VALUE!</v>
      </c>
    </row>
    <row r="89" s="243" customFormat="true" ht="20.25" hidden="false" customHeight="true" outlineLevel="0" collapsed="false">
      <c r="A89" s="262"/>
      <c r="B89" s="202"/>
      <c r="C89" s="222"/>
      <c r="D89" s="202"/>
      <c r="E89" s="202"/>
      <c r="F89" s="202"/>
      <c r="G89" s="203"/>
      <c r="H89" s="202"/>
      <c r="I89" s="203"/>
      <c r="J89" s="222" t="s">
        <v>145</v>
      </c>
      <c r="K89" s="205" t="s">
        <v>146</v>
      </c>
      <c r="L89" s="202" t="s">
        <v>147</v>
      </c>
      <c r="M89" s="202" t="n">
        <v>4</v>
      </c>
      <c r="N89" s="209" t="n">
        <v>0.806</v>
      </c>
      <c r="O89" s="300"/>
      <c r="P89" s="300"/>
      <c r="Q89" s="216"/>
      <c r="R89" s="216"/>
    </row>
    <row r="90" s="243" customFormat="true" ht="21" hidden="false" customHeight="true" outlineLevel="0" collapsed="false">
      <c r="A90" s="262"/>
      <c r="B90" s="202"/>
      <c r="C90" s="222"/>
      <c r="D90" s="202"/>
      <c r="E90" s="202"/>
      <c r="F90" s="202"/>
      <c r="G90" s="203"/>
      <c r="H90" s="202"/>
      <c r="I90" s="203"/>
      <c r="J90" s="222" t="s">
        <v>148</v>
      </c>
      <c r="K90" s="205" t="s">
        <v>149</v>
      </c>
      <c r="L90" s="202" t="s">
        <v>147</v>
      </c>
      <c r="M90" s="202" t="n">
        <v>4</v>
      </c>
      <c r="N90" s="209" t="n">
        <v>0.967</v>
      </c>
      <c r="O90" s="216"/>
      <c r="P90" s="216"/>
      <c r="Q90" s="216"/>
      <c r="R90" s="216"/>
    </row>
    <row r="91" customFormat="false" ht="42.75" hidden="false" customHeight="true" outlineLevel="0" collapsed="false">
      <c r="A91" s="262" t="n">
        <v>7</v>
      </c>
      <c r="B91" s="207" t="s">
        <v>150</v>
      </c>
      <c r="C91" s="283" t="s">
        <v>265</v>
      </c>
      <c r="D91" s="206" t="s">
        <v>110</v>
      </c>
      <c r="E91" s="206" t="n">
        <v>10.12</v>
      </c>
      <c r="F91" s="216"/>
      <c r="G91" s="216"/>
      <c r="H91" s="216"/>
      <c r="I91" s="206"/>
      <c r="J91" s="283" t="s">
        <v>265</v>
      </c>
      <c r="K91" s="205"/>
      <c r="L91" s="206" t="s">
        <v>110</v>
      </c>
      <c r="M91" s="206" t="n">
        <v>1</v>
      </c>
      <c r="N91" s="216" t="n">
        <v>5.5</v>
      </c>
      <c r="O91" s="216" t="n">
        <f aca="false">((M91*N91))*1.16525</f>
        <v>6.408875</v>
      </c>
      <c r="P91" s="317" t="n">
        <f aca="false">G91+I91+O91</f>
        <v>6.408875</v>
      </c>
      <c r="Q91" s="206" t="n">
        <f aca="false">E91*O91</f>
        <v>64.857815</v>
      </c>
      <c r="R91" s="216" t="n">
        <f aca="false">E91*P91</f>
        <v>64.857815</v>
      </c>
    </row>
    <row r="92" customFormat="false" ht="27" hidden="false" customHeight="true" outlineLevel="0" collapsed="false">
      <c r="A92" s="262" t="n">
        <v>8</v>
      </c>
      <c r="B92" s="207" t="s">
        <v>150</v>
      </c>
      <c r="C92" s="283" t="s">
        <v>266</v>
      </c>
      <c r="D92" s="206" t="s">
        <v>142</v>
      </c>
      <c r="E92" s="284" t="n">
        <v>0.0104</v>
      </c>
      <c r="F92" s="216"/>
      <c r="G92" s="216"/>
      <c r="H92" s="216"/>
      <c r="I92" s="206"/>
      <c r="J92" s="283" t="s">
        <v>266</v>
      </c>
      <c r="K92" s="205" t="s">
        <v>267</v>
      </c>
      <c r="L92" s="206" t="s">
        <v>142</v>
      </c>
      <c r="M92" s="206" t="n">
        <v>1</v>
      </c>
      <c r="N92" s="206" t="n">
        <v>387</v>
      </c>
      <c r="O92" s="216" t="n">
        <f aca="false">((M92*N92))*1.16525</f>
        <v>450.95175</v>
      </c>
      <c r="P92" s="317" t="n">
        <f aca="false">G92+I92+O92</f>
        <v>450.95175</v>
      </c>
      <c r="Q92" s="206" t="n">
        <f aca="false">E92*O92</f>
        <v>4.6898982</v>
      </c>
      <c r="R92" s="216" t="n">
        <f aca="false">E92*P92</f>
        <v>4.6898982</v>
      </c>
    </row>
    <row r="93" customFormat="false" ht="27" hidden="false" customHeight="true" outlineLevel="0" collapsed="false">
      <c r="A93" s="262" t="n">
        <v>9</v>
      </c>
      <c r="B93" s="207" t="s">
        <v>150</v>
      </c>
      <c r="C93" s="283" t="s">
        <v>268</v>
      </c>
      <c r="D93" s="206" t="s">
        <v>142</v>
      </c>
      <c r="E93" s="284" t="n">
        <v>0.0173</v>
      </c>
      <c r="F93" s="216"/>
      <c r="G93" s="216"/>
      <c r="H93" s="216"/>
      <c r="I93" s="206"/>
      <c r="J93" s="283" t="s">
        <v>268</v>
      </c>
      <c r="K93" s="205" t="s">
        <v>269</v>
      </c>
      <c r="L93" s="206" t="s">
        <v>142</v>
      </c>
      <c r="M93" s="206" t="n">
        <v>1</v>
      </c>
      <c r="N93" s="206" t="n">
        <v>384.8</v>
      </c>
      <c r="O93" s="216" t="n">
        <f aca="false">((M93*N93))*1.16525</f>
        <v>448.3882</v>
      </c>
      <c r="P93" s="317" t="n">
        <f aca="false">G93+I93+O93</f>
        <v>448.3882</v>
      </c>
      <c r="Q93" s="206" t="n">
        <f aca="false">E93*O93</f>
        <v>7.75711586</v>
      </c>
      <c r="R93" s="216" t="n">
        <f aca="false">E93*P93</f>
        <v>7.75711586</v>
      </c>
    </row>
    <row r="94" customFormat="false" ht="27.75" hidden="false" customHeight="true" outlineLevel="0" collapsed="false">
      <c r="A94" s="262" t="n">
        <v>10</v>
      </c>
      <c r="B94" s="207" t="s">
        <v>150</v>
      </c>
      <c r="C94" s="283" t="s">
        <v>270</v>
      </c>
      <c r="D94" s="206" t="s">
        <v>110</v>
      </c>
      <c r="E94" s="206" t="n">
        <v>24.02</v>
      </c>
      <c r="F94" s="216"/>
      <c r="G94" s="216"/>
      <c r="H94" s="216"/>
      <c r="I94" s="206"/>
      <c r="J94" s="283" t="s">
        <v>271</v>
      </c>
      <c r="K94" s="205"/>
      <c r="L94" s="206" t="s">
        <v>142</v>
      </c>
      <c r="M94" s="206" t="n">
        <v>1</v>
      </c>
      <c r="N94" s="216" t="n">
        <v>0.461</v>
      </c>
      <c r="O94" s="216" t="n">
        <f aca="false">((M94*N94))*1.16525</f>
        <v>0.53718025</v>
      </c>
      <c r="P94" s="317" t="n">
        <f aca="false">G94+I94+O94</f>
        <v>0.53718025</v>
      </c>
      <c r="Q94" s="206" t="n">
        <f aca="false">E94*O94</f>
        <v>12.903069605</v>
      </c>
      <c r="R94" s="216" t="n">
        <f aca="false">E94*P94</f>
        <v>12.903069605</v>
      </c>
    </row>
    <row r="95" s="266" customFormat="true" ht="27.75" hidden="false" customHeight="true" outlineLevel="0" collapsed="false">
      <c r="A95" s="262" t="n">
        <v>11</v>
      </c>
      <c r="B95" s="263" t="s">
        <v>150</v>
      </c>
      <c r="C95" s="264" t="s">
        <v>272</v>
      </c>
      <c r="D95" s="235" t="s">
        <v>110</v>
      </c>
      <c r="E95" s="206" t="n">
        <v>4.3</v>
      </c>
      <c r="F95" s="220"/>
      <c r="G95" s="220"/>
      <c r="H95" s="220"/>
      <c r="I95" s="235"/>
      <c r="J95" s="264" t="s">
        <v>273</v>
      </c>
      <c r="K95" s="233"/>
      <c r="L95" s="235" t="s">
        <v>142</v>
      </c>
      <c r="M95" s="235" t="n">
        <v>1</v>
      </c>
      <c r="N95" s="216" t="n">
        <v>0.68</v>
      </c>
      <c r="O95" s="220" t="n">
        <f aca="false">((M95*N95))*1.16525</f>
        <v>0.79237</v>
      </c>
      <c r="P95" s="265" t="n">
        <f aca="false">G95+I95+O95</f>
        <v>0.79237</v>
      </c>
      <c r="Q95" s="235" t="n">
        <f aca="false">E95*O95</f>
        <v>3.407191</v>
      </c>
      <c r="R95" s="220" t="n">
        <f aca="false">E95*P95</f>
        <v>3.407191</v>
      </c>
    </row>
    <row r="96" s="236" customFormat="true" ht="45.75" hidden="false" customHeight="true" outlineLevel="0" collapsed="false">
      <c r="A96" s="262" t="n">
        <v>12</v>
      </c>
      <c r="B96" s="214" t="s">
        <v>113</v>
      </c>
      <c r="C96" s="237" t="s">
        <v>274</v>
      </c>
      <c r="D96" s="232" t="s">
        <v>115</v>
      </c>
      <c r="E96" s="233" t="n">
        <v>1</v>
      </c>
      <c r="F96" s="232" t="n">
        <v>0.345</v>
      </c>
      <c r="G96" s="206" t="n">
        <f aca="false">ROUNDDOWN(F96*1.90189*1.05,2)</f>
        <v>0.68</v>
      </c>
      <c r="H96" s="232" t="n">
        <v>0.227</v>
      </c>
      <c r="I96" s="206" t="n">
        <f aca="false">ROUNDDOWN(H96*2.59321*1.05,2)</f>
        <v>0.61</v>
      </c>
      <c r="J96" s="237" t="s">
        <v>274</v>
      </c>
      <c r="K96" s="238"/>
      <c r="L96" s="232" t="s">
        <v>115</v>
      </c>
      <c r="M96" s="233" t="n">
        <v>1</v>
      </c>
      <c r="N96" s="216" t="n">
        <v>3.167</v>
      </c>
      <c r="O96" s="216" t="n">
        <f aca="false">((M96*N96))*1.16525</f>
        <v>3.69034675</v>
      </c>
      <c r="P96" s="220" t="n">
        <f aca="false">G96+I96+O96</f>
        <v>4.98034675</v>
      </c>
      <c r="Q96" s="235" t="n">
        <f aca="false">E96*O96</f>
        <v>3.69034675</v>
      </c>
      <c r="R96" s="220" t="n">
        <f aca="false">E96*P96</f>
        <v>4.98034675</v>
      </c>
    </row>
    <row r="97" s="236" customFormat="true" ht="45.75" hidden="false" customHeight="true" outlineLevel="0" collapsed="false">
      <c r="A97" s="262" t="n">
        <v>13</v>
      </c>
      <c r="B97" s="214" t="s">
        <v>113</v>
      </c>
      <c r="C97" s="237" t="s">
        <v>275</v>
      </c>
      <c r="D97" s="232" t="s">
        <v>115</v>
      </c>
      <c r="E97" s="233" t="n">
        <v>5</v>
      </c>
      <c r="F97" s="232" t="n">
        <v>0.345</v>
      </c>
      <c r="G97" s="206" t="n">
        <f aca="false">ROUNDDOWN(F97*1.90189*1.05,2)</f>
        <v>0.68</v>
      </c>
      <c r="H97" s="232" t="n">
        <v>0.227</v>
      </c>
      <c r="I97" s="206" t="n">
        <f aca="false">ROUNDDOWN(H97*2.59321*1.05,2)</f>
        <v>0.61</v>
      </c>
      <c r="J97" s="237" t="s">
        <v>275</v>
      </c>
      <c r="K97" s="238"/>
      <c r="L97" s="232" t="s">
        <v>115</v>
      </c>
      <c r="M97" s="233" t="n">
        <v>1</v>
      </c>
      <c r="N97" s="216" t="n">
        <v>0.375</v>
      </c>
      <c r="O97" s="216" t="n">
        <f aca="false">((M97*N97))*1.16525</f>
        <v>0.43696875</v>
      </c>
      <c r="P97" s="220" t="n">
        <f aca="false">G97+I97+O97</f>
        <v>1.72696875</v>
      </c>
      <c r="Q97" s="235" t="n">
        <f aca="false">E97*O97</f>
        <v>2.18484375</v>
      </c>
      <c r="R97" s="220" t="n">
        <f aca="false">E97*P97</f>
        <v>8.63484375</v>
      </c>
    </row>
    <row r="98" s="243" customFormat="true" ht="27.75" hidden="false" customHeight="true" outlineLevel="0" collapsed="false">
      <c r="A98" s="262" t="n">
        <v>14</v>
      </c>
      <c r="B98" s="239" t="s">
        <v>276</v>
      </c>
      <c r="C98" s="240" t="s">
        <v>277</v>
      </c>
      <c r="D98" s="241" t="s">
        <v>115</v>
      </c>
      <c r="E98" s="233" t="n">
        <v>3</v>
      </c>
      <c r="F98" s="201" t="n">
        <v>0.79</v>
      </c>
      <c r="G98" s="206" t="n">
        <f aca="false">ROUNDDOWN(F98*1.90189*1.05,2)</f>
        <v>1.57</v>
      </c>
      <c r="H98" s="201" t="n">
        <v>0.06</v>
      </c>
      <c r="I98" s="206" t="n">
        <f aca="false">ROUNDDOWN(H98*2.59321*1.05,2)</f>
        <v>0.16</v>
      </c>
      <c r="J98" s="240" t="s">
        <v>277</v>
      </c>
      <c r="K98" s="238"/>
      <c r="L98" s="231" t="s">
        <v>115</v>
      </c>
      <c r="M98" s="242" t="n">
        <v>1</v>
      </c>
      <c r="N98" s="216" t="n">
        <v>3.889</v>
      </c>
      <c r="O98" s="216" t="n">
        <f aca="false">((M98*N98))*1.16525</f>
        <v>4.53165725</v>
      </c>
      <c r="P98" s="216" t="n">
        <f aca="false">G98+I98+O98</f>
        <v>6.26165725</v>
      </c>
      <c r="Q98" s="206" t="n">
        <f aca="false">E98*O98</f>
        <v>13.59497175</v>
      </c>
      <c r="R98" s="216" t="n">
        <f aca="false">E98*P98</f>
        <v>18.78497175</v>
      </c>
    </row>
    <row r="99" customFormat="false" ht="31.5" hidden="false" customHeight="true" outlineLevel="0" collapsed="false">
      <c r="A99" s="262" t="n">
        <v>15</v>
      </c>
      <c r="B99" s="207" t="s">
        <v>150</v>
      </c>
      <c r="C99" s="283" t="s">
        <v>278</v>
      </c>
      <c r="D99" s="241" t="s">
        <v>115</v>
      </c>
      <c r="E99" s="205" t="n">
        <v>2</v>
      </c>
      <c r="F99" s="216"/>
      <c r="G99" s="216"/>
      <c r="H99" s="216"/>
      <c r="I99" s="206"/>
      <c r="J99" s="283" t="s">
        <v>278</v>
      </c>
      <c r="K99" s="205"/>
      <c r="L99" s="241" t="s">
        <v>115</v>
      </c>
      <c r="M99" s="206" t="n">
        <v>1</v>
      </c>
      <c r="N99" s="216" t="n">
        <v>0.9</v>
      </c>
      <c r="O99" s="216" t="n">
        <f aca="false">((M99*N99))*1.16525</f>
        <v>1.048725</v>
      </c>
      <c r="P99" s="317" t="n">
        <f aca="false">G99+I99+O99</f>
        <v>1.048725</v>
      </c>
      <c r="Q99" s="206" t="n">
        <f aca="false">E99*O99</f>
        <v>2.09745</v>
      </c>
      <c r="R99" s="216" t="n">
        <f aca="false">E99*P99</f>
        <v>2.09745</v>
      </c>
    </row>
    <row r="100" customFormat="false" ht="27.75" hidden="false" customHeight="true" outlineLevel="0" collapsed="false">
      <c r="A100" s="262" t="n">
        <v>16</v>
      </c>
      <c r="B100" s="207" t="s">
        <v>150</v>
      </c>
      <c r="C100" s="283" t="s">
        <v>279</v>
      </c>
      <c r="D100" s="206" t="s">
        <v>147</v>
      </c>
      <c r="E100" s="216" t="n">
        <v>0.6</v>
      </c>
      <c r="F100" s="216"/>
      <c r="G100" s="216"/>
      <c r="H100" s="216"/>
      <c r="I100" s="206"/>
      <c r="J100" s="283" t="s">
        <v>279</v>
      </c>
      <c r="K100" s="205"/>
      <c r="L100" s="206" t="s">
        <v>147</v>
      </c>
      <c r="M100" s="206" t="n">
        <v>1</v>
      </c>
      <c r="N100" s="206" t="n">
        <v>0.5</v>
      </c>
      <c r="O100" s="216" t="n">
        <f aca="false">((M100*N100))*1.16525</f>
        <v>0.582625</v>
      </c>
      <c r="P100" s="317" t="n">
        <f aca="false">G100+I100+O100</f>
        <v>0.582625</v>
      </c>
      <c r="Q100" s="206" t="n">
        <f aca="false">E100*O100</f>
        <v>0.349575</v>
      </c>
      <c r="R100" s="216" t="n">
        <f aca="false">E100*P100</f>
        <v>0.349575</v>
      </c>
    </row>
    <row r="101" s="266" customFormat="true" ht="30" hidden="false" customHeight="true" outlineLevel="0" collapsed="false">
      <c r="A101" s="262" t="n">
        <v>17</v>
      </c>
      <c r="B101" s="263" t="s">
        <v>280</v>
      </c>
      <c r="C101" s="283" t="s">
        <v>281</v>
      </c>
      <c r="D101" s="232" t="s">
        <v>215</v>
      </c>
      <c r="E101" s="223" t="n">
        <v>1</v>
      </c>
      <c r="F101" s="318" t="n">
        <v>1.94</v>
      </c>
      <c r="G101" s="206" t="n">
        <f aca="false">ROUNDDOWN(F101*1.90189*1.05,2)</f>
        <v>3.87</v>
      </c>
      <c r="H101" s="318"/>
      <c r="I101" s="218"/>
      <c r="J101" s="319"/>
      <c r="K101" s="238"/>
      <c r="L101" s="232"/>
      <c r="M101" s="234"/>
      <c r="N101" s="206"/>
      <c r="O101" s="234"/>
      <c r="P101" s="235" t="n">
        <f aca="false">G101+I101+O101</f>
        <v>3.87</v>
      </c>
      <c r="Q101" s="235" t="n">
        <f aca="false">E101*O101</f>
        <v>0</v>
      </c>
      <c r="R101" s="235" t="n">
        <f aca="false">E101*P101</f>
        <v>3.87</v>
      </c>
    </row>
    <row r="102" s="321" customFormat="true" ht="45.75" hidden="false" customHeight="true" outlineLevel="0" collapsed="false">
      <c r="A102" s="262" t="n">
        <v>18</v>
      </c>
      <c r="B102" s="43" t="s">
        <v>282</v>
      </c>
      <c r="C102" s="283" t="s">
        <v>283</v>
      </c>
      <c r="D102" s="232" t="s">
        <v>215</v>
      </c>
      <c r="E102" s="235" t="n">
        <v>1.1</v>
      </c>
      <c r="F102" s="43" t="n">
        <v>2.25</v>
      </c>
      <c r="G102" s="206" t="n">
        <f aca="false">ROUNDDOWN(F102*1.90189*1.05,2)</f>
        <v>4.49</v>
      </c>
      <c r="H102" s="43" t="n">
        <v>1.37</v>
      </c>
      <c r="I102" s="206" t="n">
        <f aca="false">ROUNDDOWN(H102*2.59321*1.05,2)</f>
        <v>3.73</v>
      </c>
      <c r="J102" s="215" t="s">
        <v>284</v>
      </c>
      <c r="K102" s="233" t="s">
        <v>139</v>
      </c>
      <c r="L102" s="232" t="s">
        <v>215</v>
      </c>
      <c r="M102" s="229" t="n">
        <v>1.02</v>
      </c>
      <c r="N102" s="320" t="n">
        <v>22.417</v>
      </c>
      <c r="O102" s="220" t="n">
        <f aca="false">((M102*N102)+(M103*N103)+(M104*N104))*1.16525</f>
        <v>30.477365793575</v>
      </c>
      <c r="P102" s="220" t="n">
        <f aca="false">G102+I102+O102</f>
        <v>38.697365793575</v>
      </c>
      <c r="Q102" s="235" t="n">
        <f aca="false">E102*O102</f>
        <v>33.5251023729325</v>
      </c>
      <c r="R102" s="220" t="n">
        <f aca="false">E102*P102</f>
        <v>42.5671023729325</v>
      </c>
    </row>
    <row r="103" s="321" customFormat="true" ht="20.25" hidden="false" customHeight="true" outlineLevel="0" collapsed="false">
      <c r="A103" s="232"/>
      <c r="B103" s="228"/>
      <c r="C103" s="283"/>
      <c r="D103" s="232"/>
      <c r="E103" s="235"/>
      <c r="F103" s="220"/>
      <c r="G103" s="220"/>
      <c r="H103" s="220"/>
      <c r="I103" s="220"/>
      <c r="J103" s="215" t="s">
        <v>285</v>
      </c>
      <c r="K103" s="238"/>
      <c r="L103" s="232" t="s">
        <v>153</v>
      </c>
      <c r="M103" s="229" t="n">
        <v>0.803</v>
      </c>
      <c r="N103" s="235" t="n">
        <v>3.5</v>
      </c>
      <c r="O103" s="220"/>
      <c r="P103" s="220"/>
      <c r="Q103" s="235"/>
      <c r="R103" s="220"/>
    </row>
    <row r="104" s="321" customFormat="true" ht="15.75" hidden="false" customHeight="true" outlineLevel="0" collapsed="false">
      <c r="A104" s="232"/>
      <c r="B104" s="322"/>
      <c r="C104" s="283"/>
      <c r="D104" s="232"/>
      <c r="E104" s="235"/>
      <c r="F104" s="220"/>
      <c r="G104" s="220"/>
      <c r="H104" s="220"/>
      <c r="I104" s="220"/>
      <c r="J104" s="215" t="s">
        <v>286</v>
      </c>
      <c r="K104" s="233" t="s">
        <v>225</v>
      </c>
      <c r="L104" s="232" t="s">
        <v>215</v>
      </c>
      <c r="M104" s="229" t="n">
        <v>0.0039</v>
      </c>
      <c r="N104" s="320" t="n">
        <v>122.917</v>
      </c>
      <c r="O104" s="220"/>
      <c r="P104" s="220"/>
      <c r="Q104" s="235"/>
      <c r="R104" s="220"/>
    </row>
    <row r="105" s="266" customFormat="true" ht="27.75" hidden="false" customHeight="true" outlineLevel="0" collapsed="false">
      <c r="A105" s="214" t="n">
        <v>19</v>
      </c>
      <c r="B105" s="263" t="s">
        <v>173</v>
      </c>
      <c r="C105" s="283" t="s">
        <v>178</v>
      </c>
      <c r="D105" s="232" t="s">
        <v>215</v>
      </c>
      <c r="E105" s="235" t="n">
        <v>1</v>
      </c>
      <c r="F105" s="220" t="n">
        <v>0.46</v>
      </c>
      <c r="G105" s="206" t="n">
        <f aca="false">ROUNDDOWN(F105*1.90189*1.05,2)</f>
        <v>0.91</v>
      </c>
      <c r="H105" s="220"/>
      <c r="I105" s="235"/>
      <c r="J105" s="264"/>
      <c r="K105" s="232"/>
      <c r="L105" s="235"/>
      <c r="M105" s="323"/>
      <c r="N105" s="220"/>
      <c r="O105" s="232"/>
      <c r="P105" s="220" t="n">
        <f aca="false">G105+I105+O105</f>
        <v>0.91</v>
      </c>
      <c r="Q105" s="220" t="n">
        <f aca="false">E105*O105</f>
        <v>0</v>
      </c>
      <c r="R105" s="235" t="n">
        <f aca="false">E105*P105</f>
        <v>0.91</v>
      </c>
    </row>
    <row r="106" s="275" customFormat="true" ht="48.75" hidden="false" customHeight="true" outlineLevel="0" collapsed="false">
      <c r="A106" s="202" t="n">
        <v>20</v>
      </c>
      <c r="B106" s="237" t="s">
        <v>162</v>
      </c>
      <c r="C106" s="283" t="s">
        <v>287</v>
      </c>
      <c r="D106" s="273" t="s">
        <v>164</v>
      </c>
      <c r="E106" s="235" t="n">
        <v>0.27</v>
      </c>
      <c r="F106" s="214" t="n">
        <v>38.4</v>
      </c>
      <c r="G106" s="206" t="n">
        <f aca="false">ROUNDDOWN(F106*1.90189*1.05,2)</f>
        <v>76.68</v>
      </c>
      <c r="H106" s="214" t="n">
        <v>0.03</v>
      </c>
      <c r="I106" s="206" t="n">
        <f aca="false">ROUNDDOWN(H106*2.59321*1.05,2)</f>
        <v>0.08</v>
      </c>
      <c r="J106" s="237" t="s">
        <v>165</v>
      </c>
      <c r="K106" s="238" t="s">
        <v>166</v>
      </c>
      <c r="L106" s="214" t="s">
        <v>147</v>
      </c>
      <c r="M106" s="214" t="n">
        <v>24.4</v>
      </c>
      <c r="N106" s="274" t="n">
        <v>0.707</v>
      </c>
      <c r="O106" s="220" t="n">
        <f aca="false">((M106*N106)+(M107*N107)+(M108*N108))*1.16525</f>
        <v>22.772131175</v>
      </c>
      <c r="P106" s="220" t="n">
        <f aca="false">G106+I106+O106</f>
        <v>99.532131175</v>
      </c>
      <c r="Q106" s="235" t="n">
        <f aca="false">E108*O106</f>
        <v>0</v>
      </c>
      <c r="R106" s="220" t="n">
        <f aca="false">E106*P106</f>
        <v>26.87367541725</v>
      </c>
    </row>
    <row r="107" s="275" customFormat="true" ht="18.75" hidden="false" customHeight="true" outlineLevel="0" collapsed="false">
      <c r="A107" s="276"/>
      <c r="B107" s="237"/>
      <c r="C107" s="237"/>
      <c r="D107" s="237"/>
      <c r="E107" s="277"/>
      <c r="F107" s="237"/>
      <c r="G107" s="237"/>
      <c r="H107" s="237"/>
      <c r="I107" s="237"/>
      <c r="J107" s="237" t="s">
        <v>167</v>
      </c>
      <c r="K107" s="238"/>
      <c r="L107" s="214" t="s">
        <v>147</v>
      </c>
      <c r="M107" s="214" t="n">
        <v>0.2</v>
      </c>
      <c r="N107" s="274" t="n">
        <v>0.7</v>
      </c>
      <c r="O107" s="229"/>
      <c r="P107" s="218"/>
      <c r="Q107" s="278"/>
      <c r="R107" s="279"/>
    </row>
    <row r="108" s="275" customFormat="true" ht="19.5" hidden="false" customHeight="true" outlineLevel="0" collapsed="false">
      <c r="A108" s="276"/>
      <c r="B108" s="237"/>
      <c r="C108" s="237"/>
      <c r="D108" s="237"/>
      <c r="E108" s="214"/>
      <c r="F108" s="237"/>
      <c r="G108" s="237"/>
      <c r="H108" s="237"/>
      <c r="I108" s="237"/>
      <c r="J108" s="237" t="s">
        <v>168</v>
      </c>
      <c r="K108" s="238" t="s">
        <v>169</v>
      </c>
      <c r="L108" s="214" t="s">
        <v>147</v>
      </c>
      <c r="M108" s="214" t="n">
        <v>2.7</v>
      </c>
      <c r="N108" s="220" t="n">
        <v>0.797</v>
      </c>
      <c r="O108" s="229"/>
      <c r="P108" s="218"/>
      <c r="Q108" s="278"/>
      <c r="R108" s="279"/>
    </row>
    <row r="109" s="314" customFormat="true" ht="16.5" hidden="false" customHeight="true" outlineLevel="0" collapsed="false">
      <c r="A109" s="232"/>
      <c r="B109" s="263"/>
      <c r="C109" s="237"/>
      <c r="D109" s="229"/>
      <c r="E109" s="324"/>
      <c r="F109" s="285"/>
      <c r="G109" s="285"/>
      <c r="H109" s="285"/>
      <c r="I109" s="285"/>
      <c r="J109" s="325" t="s">
        <v>41</v>
      </c>
      <c r="K109" s="325"/>
      <c r="L109" s="223"/>
      <c r="M109" s="326"/>
      <c r="N109" s="318"/>
      <c r="O109" s="232"/>
      <c r="P109" s="220"/>
      <c r="Q109" s="327" t="e">
        <f aca="false">SUM(Q83:Q108)</f>
        <v>#VALUE!</v>
      </c>
      <c r="R109" s="327" t="e">
        <f aca="false">SUM(R83:R108)</f>
        <v>#VALUE!</v>
      </c>
    </row>
    <row r="110" s="212" customFormat="true" ht="15" hidden="false" customHeight="true" outlineLevel="0" collapsed="false">
      <c r="A110" s="294"/>
      <c r="B110" s="295"/>
      <c r="C110" s="328"/>
      <c r="D110" s="294"/>
      <c r="E110" s="294"/>
      <c r="F110" s="329"/>
      <c r="G110" s="299"/>
      <c r="H110" s="329"/>
      <c r="I110" s="298"/>
      <c r="J110" s="330" t="s">
        <v>288</v>
      </c>
      <c r="L110" s="294"/>
      <c r="M110" s="294"/>
      <c r="N110" s="294"/>
      <c r="O110" s="294"/>
      <c r="P110" s="299"/>
      <c r="Q110" s="331" t="e">
        <f aca="false">+Q39+Q81+Q109</f>
        <v>#VALUE!</v>
      </c>
      <c r="R110" s="331" t="e">
        <f aca="false">+R39+R81+R109</f>
        <v>#VALUE!</v>
      </c>
    </row>
    <row r="111" customFormat="false" ht="12.75" hidden="false" customHeight="false" outlineLevel="0" collapsed="false">
      <c r="J111" s="332"/>
      <c r="K111" s="333"/>
      <c r="L111" s="334"/>
      <c r="M111" s="333"/>
      <c r="N111" s="333"/>
      <c r="O111" s="335"/>
      <c r="P111" s="335"/>
      <c r="Q111" s="335"/>
      <c r="R111" s="335"/>
    </row>
    <row r="112" customFormat="false" ht="12" hidden="false" customHeight="true" outlineLevel="0" collapsed="false">
      <c r="J112" s="114" t="s">
        <v>289</v>
      </c>
      <c r="K112" s="114"/>
      <c r="L112" s="114"/>
      <c r="O112" s="190"/>
      <c r="P112" s="190"/>
      <c r="Q112" s="194"/>
      <c r="R112" s="293" t="e">
        <f aca="false">R110*13.3%</f>
        <v>#VALUE!</v>
      </c>
    </row>
    <row r="113" customFormat="false" ht="12" hidden="false" customHeight="false" outlineLevel="0" collapsed="false">
      <c r="J113" s="289"/>
      <c r="K113" s="289"/>
      <c r="L113" s="289"/>
      <c r="O113" s="190"/>
      <c r="P113" s="190"/>
      <c r="Q113" s="194"/>
      <c r="R113" s="293"/>
    </row>
    <row r="114" customFormat="false" ht="12" hidden="false" customHeight="false" outlineLevel="0" collapsed="false">
      <c r="J114" s="289" t="s">
        <v>41</v>
      </c>
      <c r="K114" s="290"/>
      <c r="L114" s="336"/>
      <c r="O114" s="190"/>
      <c r="P114" s="190"/>
      <c r="Q114" s="194"/>
      <c r="R114" s="293" t="e">
        <f aca="false">+R110+R112</f>
        <v>#VALUE!</v>
      </c>
    </row>
    <row r="115" customFormat="false" ht="12.75" hidden="false" customHeight="true" outlineLevel="0" collapsed="false">
      <c r="C115" s="337" t="s">
        <v>290</v>
      </c>
      <c r="D115" s="337"/>
      <c r="E115" s="337"/>
      <c r="F115" s="337"/>
      <c r="J115" s="338"/>
      <c r="K115" s="339"/>
      <c r="L115" s="340"/>
      <c r="M115" s="333"/>
      <c r="N115" s="333"/>
      <c r="O115" s="335"/>
      <c r="P115" s="335"/>
      <c r="Q115" s="335"/>
      <c r="R115" s="341"/>
    </row>
    <row r="116" customFormat="false" ht="12" hidden="false" customHeight="true" outlineLevel="0" collapsed="false">
      <c r="J116" s="114" t="s">
        <v>291</v>
      </c>
      <c r="K116" s="114"/>
      <c r="L116" s="114"/>
      <c r="O116" s="190"/>
      <c r="P116" s="190"/>
      <c r="Q116" s="194"/>
      <c r="R116" s="293" t="e">
        <f aca="false">R114*11%</f>
        <v>#VALUE!</v>
      </c>
    </row>
    <row r="117" customFormat="false" ht="12.75" hidden="false" customHeight="false" outlineLevel="0" collapsed="false">
      <c r="C117" s="342"/>
      <c r="D117" s="291"/>
      <c r="E117" s="291"/>
      <c r="J117" s="332"/>
      <c r="K117" s="333"/>
      <c r="L117" s="334"/>
      <c r="M117" s="333"/>
      <c r="N117" s="333"/>
      <c r="O117" s="335"/>
      <c r="P117" s="335"/>
      <c r="Q117" s="335"/>
      <c r="R117" s="335"/>
    </row>
    <row r="118" customFormat="false" ht="12" hidden="false" customHeight="true" outlineLevel="0" collapsed="false">
      <c r="J118" s="343" t="s">
        <v>41</v>
      </c>
      <c r="K118" s="343"/>
      <c r="L118" s="196"/>
      <c r="M118" s="290"/>
      <c r="N118" s="290"/>
      <c r="O118" s="344"/>
      <c r="P118" s="344"/>
      <c r="Q118" s="344"/>
      <c r="R118" s="345" t="e">
        <f aca="false">R114+R116</f>
        <v>#VALUE!</v>
      </c>
    </row>
  </sheetData>
  <mergeCells count="23">
    <mergeCell ref="A1:R1"/>
    <mergeCell ref="A2:R2"/>
    <mergeCell ref="J4:L4"/>
    <mergeCell ref="M4:N4"/>
    <mergeCell ref="A6:A8"/>
    <mergeCell ref="B6:B8"/>
    <mergeCell ref="C6:C8"/>
    <mergeCell ref="D6:D8"/>
    <mergeCell ref="E6:E8"/>
    <mergeCell ref="F6:O6"/>
    <mergeCell ref="P6:P8"/>
    <mergeCell ref="Q6:Q8"/>
    <mergeCell ref="R6:R8"/>
    <mergeCell ref="F7:G7"/>
    <mergeCell ref="H7:I7"/>
    <mergeCell ref="J7:O7"/>
    <mergeCell ref="D40:H40"/>
    <mergeCell ref="C82:D82"/>
    <mergeCell ref="J109:K109"/>
    <mergeCell ref="J112:L112"/>
    <mergeCell ref="C115:F115"/>
    <mergeCell ref="J116:L116"/>
    <mergeCell ref="J118:K118"/>
  </mergeCells>
  <printOptions headings="false" gridLines="false" gridLinesSet="true" horizontalCentered="false" verticalCentered="false"/>
  <pageMargins left="0.329861111111111" right="0.25" top="0.55" bottom="0.529861111111111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.28"/>
    <col collapsed="false" customWidth="true" hidden="false" outlineLevel="0" max="2" min="2" style="347" width="8.14"/>
    <col collapsed="false" customWidth="true" hidden="false" outlineLevel="0" max="3" min="3" style="346" width="47.85"/>
    <col collapsed="false" customWidth="true" hidden="false" outlineLevel="0" max="4" min="4" style="347" width="6.13"/>
    <col collapsed="false" customWidth="true" hidden="false" outlineLevel="0" max="5" min="5" style="346" width="7.7"/>
    <col collapsed="false" customWidth="true" hidden="false" outlineLevel="0" max="6" min="6" style="346" width="9.7"/>
    <col collapsed="false" customWidth="true" hidden="false" outlineLevel="0" max="7" min="7" style="346" width="9.99"/>
    <col collapsed="false" customWidth="false" hidden="false" outlineLevel="0" max="257" min="8" style="346" width="9.14"/>
  </cols>
  <sheetData>
    <row r="2" s="349" customFormat="true" ht="19.5" hidden="false" customHeight="true" outlineLevel="0" collapsed="false">
      <c r="A2" s="348" t="s">
        <v>292</v>
      </c>
      <c r="B2" s="348"/>
      <c r="C2" s="348"/>
      <c r="D2" s="348"/>
      <c r="E2" s="348"/>
      <c r="F2" s="348"/>
      <c r="G2" s="348"/>
    </row>
    <row r="3" s="349" customFormat="true" ht="12.75" hidden="false" customHeight="true" outlineLevel="0" collapsed="false">
      <c r="B3" s="350"/>
      <c r="C3" s="350"/>
      <c r="D3" s="350"/>
      <c r="E3" s="350"/>
    </row>
    <row r="4" s="349" customFormat="true" ht="24" hidden="false" customHeight="true" outlineLevel="0" collapsed="false">
      <c r="A4" s="350" t="s">
        <v>1</v>
      </c>
      <c r="B4" s="350"/>
      <c r="C4" s="350"/>
      <c r="D4" s="350"/>
      <c r="E4" s="350"/>
      <c r="F4" s="350"/>
      <c r="G4" s="350"/>
    </row>
    <row r="5" s="349" customFormat="true" ht="12.75" hidden="false" customHeight="true" outlineLevel="0" collapsed="false">
      <c r="B5" s="350"/>
      <c r="C5" s="350"/>
      <c r="D5" s="350"/>
      <c r="E5" s="350"/>
    </row>
    <row r="6" s="349" customFormat="true" ht="12.75" hidden="false" customHeight="true" outlineLevel="0" collapsed="false">
      <c r="A6" s="351"/>
      <c r="B6" s="352" t="s">
        <v>293</v>
      </c>
      <c r="C6" s="353" t="s">
        <v>294</v>
      </c>
      <c r="D6" s="354" t="s">
        <v>295</v>
      </c>
      <c r="E6" s="354" t="s">
        <v>296</v>
      </c>
      <c r="F6" s="355" t="s">
        <v>297</v>
      </c>
      <c r="G6" s="355" t="s">
        <v>298</v>
      </c>
    </row>
    <row r="7" s="349" customFormat="true" ht="34.5" hidden="false" customHeight="true" outlineLevel="0" collapsed="false">
      <c r="A7" s="351"/>
      <c r="B7" s="352"/>
      <c r="C7" s="353"/>
      <c r="D7" s="354"/>
      <c r="E7" s="354"/>
      <c r="F7" s="355"/>
      <c r="G7" s="355"/>
    </row>
    <row r="8" s="349" customFormat="true" ht="18" hidden="false" customHeight="true" outlineLevel="0" collapsed="false">
      <c r="A8" s="356" t="n">
        <v>1</v>
      </c>
      <c r="B8" s="356" t="n">
        <v>2</v>
      </c>
      <c r="C8" s="356" t="n">
        <v>3</v>
      </c>
      <c r="D8" s="356" t="n">
        <v>4</v>
      </c>
      <c r="E8" s="356" t="n">
        <v>5</v>
      </c>
      <c r="F8" s="356" t="n">
        <v>6</v>
      </c>
      <c r="G8" s="356" t="n">
        <v>7</v>
      </c>
    </row>
    <row r="9" customFormat="false" ht="19.5" hidden="false" customHeight="true" outlineLevel="0" collapsed="false">
      <c r="A9" s="357"/>
      <c r="B9" s="207"/>
      <c r="C9" s="208" t="s">
        <v>96</v>
      </c>
      <c r="D9" s="202"/>
      <c r="E9" s="202"/>
      <c r="F9" s="203"/>
      <c r="G9" s="358"/>
    </row>
    <row r="10" customFormat="false" ht="25.5" hidden="false" customHeight="true" outlineLevel="0" collapsed="false">
      <c r="A10" s="357" t="n">
        <v>1</v>
      </c>
      <c r="B10" s="214" t="s">
        <v>97</v>
      </c>
      <c r="C10" s="215" t="s">
        <v>98</v>
      </c>
      <c r="D10" s="214" t="s">
        <v>99</v>
      </c>
      <c r="E10" s="216" t="n">
        <v>0.015</v>
      </c>
      <c r="F10" s="359" t="n">
        <v>968.306463202166</v>
      </c>
      <c r="G10" s="358" t="n">
        <f aca="false">+E10*F10</f>
        <v>14.5245969480325</v>
      </c>
    </row>
    <row r="11" customFormat="false" ht="25.5" hidden="false" customHeight="true" outlineLevel="0" collapsed="false">
      <c r="A11" s="357" t="n">
        <v>2</v>
      </c>
      <c r="B11" s="214" t="s">
        <v>100</v>
      </c>
      <c r="C11" s="215" t="s">
        <v>101</v>
      </c>
      <c r="D11" s="214" t="s">
        <v>99</v>
      </c>
      <c r="E11" s="217" t="n">
        <v>0.068</v>
      </c>
      <c r="F11" s="359" t="n">
        <v>566.958219448902</v>
      </c>
      <c r="G11" s="358" t="n">
        <f aca="false">+E11*F11</f>
        <v>38.5531589225253</v>
      </c>
    </row>
    <row r="12" customFormat="false" ht="35.25" hidden="false" customHeight="true" outlineLevel="0" collapsed="false">
      <c r="A12" s="357" t="n">
        <v>3</v>
      </c>
      <c r="B12" s="207" t="s">
        <v>102</v>
      </c>
      <c r="C12" s="222" t="s">
        <v>103</v>
      </c>
      <c r="D12" s="201" t="s">
        <v>104</v>
      </c>
      <c r="E12" s="223" t="n">
        <v>5</v>
      </c>
      <c r="F12" s="359" t="n">
        <v>2.7817598310588</v>
      </c>
      <c r="G12" s="358" t="n">
        <f aca="false">+E12*F12</f>
        <v>13.908799155294</v>
      </c>
    </row>
    <row r="13" customFormat="false" ht="35.25" hidden="false" customHeight="true" outlineLevel="0" collapsed="false">
      <c r="A13" s="357" t="n">
        <v>4</v>
      </c>
      <c r="B13" s="228" t="s">
        <v>105</v>
      </c>
      <c r="C13" s="222" t="s">
        <v>106</v>
      </c>
      <c r="D13" s="229" t="s">
        <v>107</v>
      </c>
      <c r="E13" s="230" t="n">
        <v>9</v>
      </c>
      <c r="F13" s="359" t="n">
        <v>2.5277178373548</v>
      </c>
      <c r="G13" s="358" t="n">
        <f aca="false">+E13*F13</f>
        <v>22.7494605361932</v>
      </c>
    </row>
    <row r="14" customFormat="false" ht="35.25" hidden="false" customHeight="true" outlineLevel="0" collapsed="false">
      <c r="A14" s="357" t="n">
        <v>5</v>
      </c>
      <c r="B14" s="231" t="s">
        <v>108</v>
      </c>
      <c r="C14" s="225" t="s">
        <v>109</v>
      </c>
      <c r="D14" s="231" t="s">
        <v>110</v>
      </c>
      <c r="E14" s="227" t="n">
        <v>212</v>
      </c>
      <c r="F14" s="359" t="n">
        <v>0.751467649266149</v>
      </c>
      <c r="G14" s="358" t="n">
        <f aca="false">+E14*F14</f>
        <v>159.311141644424</v>
      </c>
    </row>
    <row r="15" customFormat="false" ht="35.25" hidden="false" customHeight="true" outlineLevel="0" collapsed="false">
      <c r="A15" s="357" t="n">
        <v>6</v>
      </c>
      <c r="B15" s="214" t="s">
        <v>299</v>
      </c>
      <c r="C15" s="225" t="s">
        <v>300</v>
      </c>
      <c r="D15" s="232" t="s">
        <v>115</v>
      </c>
      <c r="E15" s="233" t="n">
        <v>1</v>
      </c>
      <c r="F15" s="359" t="n">
        <v>3.11868302520873</v>
      </c>
      <c r="G15" s="358" t="n">
        <f aca="false">+E15*F15</f>
        <v>3.11868302520873</v>
      </c>
    </row>
    <row r="16" customFormat="false" ht="35.25" hidden="false" customHeight="true" outlineLevel="0" collapsed="false">
      <c r="A16" s="357" t="n">
        <v>7</v>
      </c>
      <c r="B16" s="214" t="s">
        <v>299</v>
      </c>
      <c r="C16" s="225" t="s">
        <v>301</v>
      </c>
      <c r="D16" s="232" t="s">
        <v>115</v>
      </c>
      <c r="E16" s="205" t="n">
        <v>1</v>
      </c>
      <c r="F16" s="359" t="n">
        <v>2.87298440568295</v>
      </c>
      <c r="G16" s="358" t="n">
        <f aca="false">+E16*F16</f>
        <v>2.87298440568295</v>
      </c>
    </row>
    <row r="17" customFormat="false" ht="35.25" hidden="false" customHeight="true" outlineLevel="0" collapsed="false">
      <c r="A17" s="357" t="n">
        <v>8</v>
      </c>
      <c r="B17" s="214" t="s">
        <v>299</v>
      </c>
      <c r="C17" s="225" t="s">
        <v>302</v>
      </c>
      <c r="D17" s="232" t="s">
        <v>115</v>
      </c>
      <c r="E17" s="205" t="n">
        <v>2</v>
      </c>
      <c r="F17" s="359" t="n">
        <v>2.37566671796813</v>
      </c>
      <c r="G17" s="358" t="n">
        <f aca="false">+E17*F17</f>
        <v>4.75133343593626</v>
      </c>
    </row>
    <row r="18" customFormat="false" ht="35.25" hidden="false" customHeight="true" outlineLevel="0" collapsed="false">
      <c r="A18" s="357" t="n">
        <v>9</v>
      </c>
      <c r="B18" s="214" t="s">
        <v>299</v>
      </c>
      <c r="C18" s="237" t="s">
        <v>303</v>
      </c>
      <c r="D18" s="232" t="s">
        <v>115</v>
      </c>
      <c r="E18" s="233" t="n">
        <v>8</v>
      </c>
      <c r="F18" s="359" t="n">
        <v>2.82266059204514</v>
      </c>
      <c r="G18" s="358" t="n">
        <f aca="false">+E18*F18</f>
        <v>22.5812847363611</v>
      </c>
    </row>
    <row r="19" customFormat="false" ht="35.25" hidden="false" customHeight="true" outlineLevel="0" collapsed="false">
      <c r="A19" s="357" t="n">
        <v>10</v>
      </c>
      <c r="B19" s="239" t="s">
        <v>121</v>
      </c>
      <c r="C19" s="240" t="s">
        <v>122</v>
      </c>
      <c r="D19" s="241" t="s">
        <v>115</v>
      </c>
      <c r="E19" s="214" t="n">
        <v>3</v>
      </c>
      <c r="F19" s="359" t="n">
        <v>7.89614245733</v>
      </c>
      <c r="G19" s="358" t="n">
        <f aca="false">+E19*F19</f>
        <v>23.68842737199</v>
      </c>
    </row>
    <row r="20" customFormat="false" ht="35.25" hidden="false" customHeight="true" outlineLevel="0" collapsed="false">
      <c r="A20" s="357" t="n">
        <v>11</v>
      </c>
      <c r="B20" s="207" t="s">
        <v>124</v>
      </c>
      <c r="C20" s="211" t="s">
        <v>125</v>
      </c>
      <c r="D20" s="202" t="s">
        <v>126</v>
      </c>
      <c r="E20" s="209" t="n">
        <v>0.212</v>
      </c>
      <c r="F20" s="359" t="n">
        <v>75.6110648081632</v>
      </c>
      <c r="G20" s="358" t="n">
        <f aca="false">+E20*F20</f>
        <v>16.0295457393306</v>
      </c>
    </row>
    <row r="21" customFormat="false" ht="35.25" hidden="false" customHeight="true" outlineLevel="0" collapsed="false">
      <c r="A21" s="357" t="n">
        <v>12</v>
      </c>
      <c r="B21" s="207" t="s">
        <v>129</v>
      </c>
      <c r="C21" s="222" t="s">
        <v>130</v>
      </c>
      <c r="D21" s="202" t="s">
        <v>304</v>
      </c>
      <c r="E21" s="202" t="n">
        <v>0.005</v>
      </c>
      <c r="F21" s="359" t="n">
        <v>43.3434777444322</v>
      </c>
      <c r="G21" s="358" t="n">
        <f aca="false">+E21*F21</f>
        <v>0.216717388722161</v>
      </c>
    </row>
    <row r="22" customFormat="false" ht="35.25" hidden="false" customHeight="true" outlineLevel="0" collapsed="false">
      <c r="A22" s="357" t="n">
        <v>13</v>
      </c>
      <c r="B22" s="207" t="s">
        <v>135</v>
      </c>
      <c r="C22" s="215" t="s">
        <v>136</v>
      </c>
      <c r="D22" s="232" t="s">
        <v>215</v>
      </c>
      <c r="E22" s="206" t="n">
        <v>0.1</v>
      </c>
      <c r="F22" s="359" t="n">
        <v>37.946046107883</v>
      </c>
      <c r="G22" s="358" t="n">
        <f aca="false">+E22*F22</f>
        <v>3.7946046107883</v>
      </c>
    </row>
    <row r="23" customFormat="false" ht="35.25" hidden="false" customHeight="true" outlineLevel="0" collapsed="false">
      <c r="A23" s="357" t="n">
        <v>14</v>
      </c>
      <c r="B23" s="214" t="s">
        <v>140</v>
      </c>
      <c r="C23" s="215" t="s">
        <v>141</v>
      </c>
      <c r="D23" s="214" t="s">
        <v>142</v>
      </c>
      <c r="E23" s="259" t="s">
        <v>143</v>
      </c>
      <c r="F23" s="359" t="n">
        <v>65.2430051231928</v>
      </c>
      <c r="G23" s="358" t="e">
        <f aca="false">+E23*F23</f>
        <v>#VALUE!</v>
      </c>
    </row>
    <row r="24" customFormat="false" ht="35.25" hidden="false" customHeight="true" outlineLevel="0" collapsed="false">
      <c r="A24" s="357" t="n">
        <v>15</v>
      </c>
      <c r="B24" s="263" t="s">
        <v>150</v>
      </c>
      <c r="C24" s="264" t="s">
        <v>151</v>
      </c>
      <c r="D24" s="235" t="s">
        <v>110</v>
      </c>
      <c r="E24" s="206" t="n">
        <v>0.5</v>
      </c>
      <c r="F24" s="359" t="n">
        <v>73.2655522079875</v>
      </c>
      <c r="G24" s="358" t="n">
        <f aca="false">+E24*F24</f>
        <v>36.6327761039938</v>
      </c>
    </row>
    <row r="25" customFormat="false" ht="35.25" hidden="false" customHeight="true" outlineLevel="0" collapsed="false">
      <c r="A25" s="357" t="n">
        <v>16</v>
      </c>
      <c r="B25" s="263" t="s">
        <v>150</v>
      </c>
      <c r="C25" s="264" t="s">
        <v>152</v>
      </c>
      <c r="D25" s="214" t="s">
        <v>153</v>
      </c>
      <c r="E25" s="216" t="n">
        <v>0.283</v>
      </c>
      <c r="F25" s="359" t="n">
        <v>13.4956627279279</v>
      </c>
      <c r="G25" s="358" t="n">
        <f aca="false">+E25*F25</f>
        <v>3.81927255200359</v>
      </c>
    </row>
    <row r="26" customFormat="false" ht="35.25" hidden="false" customHeight="true" outlineLevel="0" collapsed="false">
      <c r="A26" s="357" t="n">
        <v>17</v>
      </c>
      <c r="B26" s="263" t="s">
        <v>150</v>
      </c>
      <c r="C26" s="264" t="s">
        <v>156</v>
      </c>
      <c r="D26" s="235" t="s">
        <v>115</v>
      </c>
      <c r="E26" s="205" t="n">
        <v>1</v>
      </c>
      <c r="F26" s="359" t="n">
        <v>0.740056082908965</v>
      </c>
      <c r="G26" s="358" t="n">
        <f aca="false">+E26*F26</f>
        <v>0.740056082908965</v>
      </c>
    </row>
    <row r="27" customFormat="false" ht="35.25" hidden="false" customHeight="true" outlineLevel="0" collapsed="false">
      <c r="A27" s="357" t="n">
        <v>18</v>
      </c>
      <c r="B27" s="253" t="s">
        <v>157</v>
      </c>
      <c r="C27" s="267" t="s">
        <v>158</v>
      </c>
      <c r="D27" s="268" t="s">
        <v>159</v>
      </c>
      <c r="E27" s="206" t="n">
        <v>0.02</v>
      </c>
      <c r="F27" s="359" t="n">
        <v>148.192043355359</v>
      </c>
      <c r="G27" s="358" t="n">
        <f aca="false">+E27*F27</f>
        <v>2.96384086710718</v>
      </c>
    </row>
    <row r="28" customFormat="false" ht="35.25" hidden="false" customHeight="true" outlineLevel="0" collapsed="false">
      <c r="A28" s="357" t="n">
        <v>19</v>
      </c>
      <c r="B28" s="237" t="s">
        <v>162</v>
      </c>
      <c r="C28" s="237" t="s">
        <v>163</v>
      </c>
      <c r="D28" s="273" t="s">
        <v>164</v>
      </c>
      <c r="E28" s="202" t="n">
        <v>0.02</v>
      </c>
      <c r="F28" s="359" t="n">
        <v>126.426705206525</v>
      </c>
      <c r="G28" s="358" t="n">
        <f aca="false">+E28*F28</f>
        <v>2.52853410413051</v>
      </c>
    </row>
    <row r="29" customFormat="false" ht="35.25" hidden="false" customHeight="true" outlineLevel="0" collapsed="false">
      <c r="A29" s="357" t="n">
        <v>20</v>
      </c>
      <c r="B29" s="280" t="s">
        <v>170</v>
      </c>
      <c r="C29" s="222" t="s">
        <v>171</v>
      </c>
      <c r="D29" s="231" t="s">
        <v>172</v>
      </c>
      <c r="E29" s="216" t="n">
        <v>0.075</v>
      </c>
      <c r="F29" s="359" t="n">
        <v>89.740334275938</v>
      </c>
      <c r="G29" s="358" t="n">
        <f aca="false">+E29*F29</f>
        <v>6.73052507069535</v>
      </c>
    </row>
    <row r="30" customFormat="false" ht="35.25" hidden="false" customHeight="true" outlineLevel="0" collapsed="false">
      <c r="A30" s="357" t="n">
        <v>21</v>
      </c>
      <c r="B30" s="207" t="s">
        <v>173</v>
      </c>
      <c r="C30" s="222" t="s">
        <v>174</v>
      </c>
      <c r="D30" s="201" t="s">
        <v>104</v>
      </c>
      <c r="E30" s="206" t="n">
        <v>5</v>
      </c>
      <c r="F30" s="359" t="n">
        <v>1.1558910713532</v>
      </c>
      <c r="G30" s="358" t="n">
        <f aca="false">+E30*F30</f>
        <v>5.779455356766</v>
      </c>
    </row>
    <row r="31" customFormat="false" ht="23.25" hidden="false" customHeight="true" outlineLevel="0" collapsed="false">
      <c r="A31" s="357" t="n">
        <v>22</v>
      </c>
      <c r="B31" s="285" t="s">
        <v>175</v>
      </c>
      <c r="C31" s="286" t="s">
        <v>176</v>
      </c>
      <c r="D31" s="285" t="s">
        <v>177</v>
      </c>
      <c r="E31" s="206" t="n">
        <v>80</v>
      </c>
      <c r="F31" s="359" t="n">
        <v>0.2667440933892</v>
      </c>
      <c r="G31" s="358" t="n">
        <f aca="false">+E31*F31</f>
        <v>21.339527471136</v>
      </c>
    </row>
    <row r="32" customFormat="false" ht="25.5" hidden="false" customHeight="true" outlineLevel="0" collapsed="false">
      <c r="A32" s="357" t="n">
        <v>23</v>
      </c>
      <c r="B32" s="207" t="s">
        <v>173</v>
      </c>
      <c r="C32" s="222" t="s">
        <v>178</v>
      </c>
      <c r="D32" s="201" t="s">
        <v>104</v>
      </c>
      <c r="E32" s="206" t="n">
        <v>18</v>
      </c>
      <c r="F32" s="359" t="n">
        <v>1.1558910713532</v>
      </c>
      <c r="G32" s="358" t="n">
        <f aca="false">+E32*F32</f>
        <v>20.8060392843576</v>
      </c>
    </row>
    <row r="33" customFormat="false" ht="19.5" hidden="false" customHeight="true" outlineLevel="0" collapsed="false">
      <c r="A33" s="357"/>
      <c r="B33" s="207"/>
      <c r="C33" s="360" t="s">
        <v>179</v>
      </c>
      <c r="D33" s="361"/>
      <c r="E33" s="361"/>
      <c r="F33" s="359"/>
      <c r="G33" s="358"/>
    </row>
    <row r="34" customFormat="false" ht="19.5" hidden="false" customHeight="true" outlineLevel="0" collapsed="false">
      <c r="A34" s="357" t="n">
        <v>1</v>
      </c>
      <c r="B34" s="214" t="s">
        <v>305</v>
      </c>
      <c r="C34" s="215" t="s">
        <v>101</v>
      </c>
      <c r="D34" s="214" t="s">
        <v>99</v>
      </c>
      <c r="E34" s="232" t="n">
        <v>0.005</v>
      </c>
      <c r="F34" s="359" t="n">
        <v>566.958219448902</v>
      </c>
      <c r="G34" s="358" t="n">
        <f aca="false">+E34*F34</f>
        <v>2.83479109724451</v>
      </c>
    </row>
    <row r="35" customFormat="false" ht="19.5" hidden="false" customHeight="true" outlineLevel="0" collapsed="false">
      <c r="A35" s="357" t="n">
        <v>2</v>
      </c>
      <c r="B35" s="207" t="s">
        <v>102</v>
      </c>
      <c r="C35" s="222" t="s">
        <v>103</v>
      </c>
      <c r="D35" s="201" t="s">
        <v>104</v>
      </c>
      <c r="E35" s="232" t="n">
        <v>0.5</v>
      </c>
      <c r="F35" s="359" t="n">
        <v>2.7817598310588</v>
      </c>
      <c r="G35" s="358" t="n">
        <f aca="false">+E35*F35</f>
        <v>1.3908799155294</v>
      </c>
    </row>
    <row r="36" customFormat="false" ht="19.5" hidden="false" customHeight="true" outlineLevel="0" collapsed="false">
      <c r="A36" s="357" t="n">
        <v>3</v>
      </c>
      <c r="B36" s="207" t="s">
        <v>150</v>
      </c>
      <c r="C36" s="283" t="s">
        <v>180</v>
      </c>
      <c r="D36" s="206" t="s">
        <v>110</v>
      </c>
      <c r="E36" s="232" t="n">
        <v>0.6</v>
      </c>
      <c r="F36" s="359" t="n">
        <v>0.666050474618068</v>
      </c>
      <c r="G36" s="358" t="n">
        <f aca="false">+E36*F36</f>
        <v>0.399630284770841</v>
      </c>
    </row>
    <row r="37" customFormat="false" ht="28.5" hidden="false" customHeight="true" outlineLevel="0" collapsed="false">
      <c r="A37" s="357" t="n">
        <v>4</v>
      </c>
      <c r="B37" s="207" t="s">
        <v>150</v>
      </c>
      <c r="C37" s="283" t="s">
        <v>182</v>
      </c>
      <c r="D37" s="206" t="s">
        <v>110</v>
      </c>
      <c r="E37" s="232" t="n">
        <v>2</v>
      </c>
      <c r="F37" s="359" t="n">
        <v>2.92914197615368</v>
      </c>
      <c r="G37" s="358" t="n">
        <f aca="false">+E37*F37</f>
        <v>5.85828395230737</v>
      </c>
    </row>
    <row r="38" customFormat="false" ht="19.5" hidden="false" customHeight="true" outlineLevel="0" collapsed="false">
      <c r="A38" s="357" t="n">
        <v>5</v>
      </c>
      <c r="B38" s="207" t="s">
        <v>150</v>
      </c>
      <c r="C38" s="283" t="s">
        <v>185</v>
      </c>
      <c r="D38" s="206" t="s">
        <v>110</v>
      </c>
      <c r="E38" s="232" t="n">
        <v>1.4</v>
      </c>
      <c r="F38" s="359" t="n">
        <v>2.92914197615368</v>
      </c>
      <c r="G38" s="358" t="n">
        <f aca="false">+E38*F38</f>
        <v>4.10079876661516</v>
      </c>
    </row>
    <row r="39" customFormat="false" ht="19.5" hidden="false" customHeight="true" outlineLevel="0" collapsed="false">
      <c r="A39" s="357" t="n">
        <v>6</v>
      </c>
      <c r="B39" s="231" t="s">
        <v>186</v>
      </c>
      <c r="C39" s="225" t="s">
        <v>187</v>
      </c>
      <c r="D39" s="231" t="s">
        <v>110</v>
      </c>
      <c r="E39" s="232" t="n">
        <v>0.92</v>
      </c>
      <c r="F39" s="359" t="n">
        <v>11.5265498917165</v>
      </c>
      <c r="G39" s="358" t="n">
        <f aca="false">+E39*F39</f>
        <v>10.6044259003792</v>
      </c>
    </row>
    <row r="40" customFormat="false" ht="19.5" hidden="false" customHeight="true" outlineLevel="0" collapsed="false">
      <c r="A40" s="357" t="n">
        <v>7</v>
      </c>
      <c r="B40" s="239" t="s">
        <v>121</v>
      </c>
      <c r="C40" s="240" t="s">
        <v>189</v>
      </c>
      <c r="D40" s="241" t="s">
        <v>115</v>
      </c>
      <c r="E40" s="232" t="n">
        <v>1</v>
      </c>
      <c r="F40" s="359" t="n">
        <v>9.9105751150082</v>
      </c>
      <c r="G40" s="358" t="n">
        <f aca="false">+E40*F40</f>
        <v>9.9105751150082</v>
      </c>
    </row>
    <row r="41" customFormat="false" ht="19.5" hidden="false" customHeight="true" outlineLevel="0" collapsed="false">
      <c r="A41" s="357" t="n">
        <v>8</v>
      </c>
      <c r="B41" s="202" t="s">
        <v>299</v>
      </c>
      <c r="C41" s="240" t="s">
        <v>191</v>
      </c>
      <c r="D41" s="241" t="s">
        <v>115</v>
      </c>
      <c r="E41" s="232" t="n">
        <v>2</v>
      </c>
      <c r="F41" s="359" t="n">
        <v>3.85873910811769</v>
      </c>
      <c r="G41" s="358" t="n">
        <f aca="false">+E41*F41</f>
        <v>7.71747821623539</v>
      </c>
    </row>
    <row r="42" customFormat="false" ht="24" hidden="false" customHeight="true" outlineLevel="0" collapsed="false">
      <c r="A42" s="357" t="n">
        <v>9</v>
      </c>
      <c r="B42" s="214" t="s">
        <v>193</v>
      </c>
      <c r="C42" s="240" t="s">
        <v>306</v>
      </c>
      <c r="D42" s="232" t="s">
        <v>115</v>
      </c>
      <c r="E42" s="232" t="n">
        <v>2</v>
      </c>
      <c r="F42" s="359" t="n">
        <v>3.41470545837232</v>
      </c>
      <c r="G42" s="358" t="n">
        <f aca="false">+E42*F42</f>
        <v>6.82941091674463</v>
      </c>
    </row>
    <row r="43" customFormat="false" ht="19.5" hidden="false" customHeight="true" outlineLevel="0" collapsed="false">
      <c r="A43" s="357" t="n">
        <v>10</v>
      </c>
      <c r="B43" s="231" t="s">
        <v>108</v>
      </c>
      <c r="C43" s="225" t="s">
        <v>195</v>
      </c>
      <c r="D43" s="231" t="s">
        <v>115</v>
      </c>
      <c r="E43" s="232" t="n">
        <v>2</v>
      </c>
      <c r="F43" s="359" t="n">
        <v>1.04490647535377</v>
      </c>
      <c r="G43" s="358" t="n">
        <f aca="false">+E43*F43</f>
        <v>2.08981295070753</v>
      </c>
    </row>
    <row r="44" customFormat="false" ht="19.5" hidden="false" customHeight="true" outlineLevel="0" collapsed="false">
      <c r="A44" s="357" t="n">
        <v>11</v>
      </c>
      <c r="B44" s="207" t="s">
        <v>150</v>
      </c>
      <c r="C44" s="283" t="s">
        <v>196</v>
      </c>
      <c r="D44" s="206" t="s">
        <v>110</v>
      </c>
      <c r="E44" s="232" t="n">
        <v>2.8</v>
      </c>
      <c r="F44" s="359" t="n">
        <v>2.7574489649188</v>
      </c>
      <c r="G44" s="358" t="n">
        <f aca="false">+E44*F44</f>
        <v>7.72085710177265</v>
      </c>
    </row>
    <row r="45" customFormat="false" ht="19.5" hidden="false" customHeight="true" outlineLevel="0" collapsed="false">
      <c r="A45" s="357" t="n">
        <v>12</v>
      </c>
      <c r="B45" s="207" t="s">
        <v>150</v>
      </c>
      <c r="C45" s="283" t="s">
        <v>198</v>
      </c>
      <c r="D45" s="206" t="s">
        <v>110</v>
      </c>
      <c r="E45" s="232" t="n">
        <v>2.735</v>
      </c>
      <c r="F45" s="359" t="n">
        <v>1.54227687678228</v>
      </c>
      <c r="G45" s="358" t="n">
        <f aca="false">+E45*F45</f>
        <v>4.21812725799954</v>
      </c>
    </row>
    <row r="46" customFormat="false" ht="19.5" hidden="false" customHeight="true" outlineLevel="0" collapsed="false">
      <c r="A46" s="357" t="n">
        <v>13</v>
      </c>
      <c r="B46" s="207" t="s">
        <v>150</v>
      </c>
      <c r="C46" s="283" t="s">
        <v>201</v>
      </c>
      <c r="D46" s="206" t="s">
        <v>147</v>
      </c>
      <c r="E46" s="232" t="n">
        <v>11.85</v>
      </c>
      <c r="F46" s="359" t="n">
        <v>0.576059654936338</v>
      </c>
      <c r="G46" s="358" t="n">
        <f aca="false">+E46*F46</f>
        <v>6.82630691099561</v>
      </c>
    </row>
    <row r="47" customFormat="false" ht="19.5" hidden="false" customHeight="true" outlineLevel="0" collapsed="false">
      <c r="A47" s="357" t="n">
        <v>14</v>
      </c>
      <c r="B47" s="207" t="s">
        <v>150</v>
      </c>
      <c r="C47" s="283" t="s">
        <v>204</v>
      </c>
      <c r="D47" s="206" t="s">
        <v>115</v>
      </c>
      <c r="E47" s="232" t="n">
        <v>2</v>
      </c>
      <c r="F47" s="359" t="n">
        <v>1.48011216581793</v>
      </c>
      <c r="G47" s="358" t="n">
        <f aca="false">+E47*F47</f>
        <v>2.96022433163586</v>
      </c>
    </row>
    <row r="48" customFormat="false" ht="19.5" hidden="false" customHeight="true" outlineLevel="0" collapsed="false">
      <c r="A48" s="357" t="n">
        <v>15</v>
      </c>
      <c r="B48" s="207" t="s">
        <v>150</v>
      </c>
      <c r="C48" s="283" t="s">
        <v>205</v>
      </c>
      <c r="D48" s="206" t="s">
        <v>115</v>
      </c>
      <c r="E48" s="232" t="n">
        <v>1</v>
      </c>
      <c r="F48" s="359" t="n">
        <v>0.740056082908965</v>
      </c>
      <c r="G48" s="358" t="n">
        <f aca="false">+E48*F48</f>
        <v>0.740056082908965</v>
      </c>
    </row>
    <row r="49" customFormat="false" ht="19.5" hidden="false" customHeight="true" outlineLevel="0" collapsed="false">
      <c r="A49" s="357" t="n">
        <v>16</v>
      </c>
      <c r="B49" s="207" t="s">
        <v>150</v>
      </c>
      <c r="C49" s="283" t="s">
        <v>206</v>
      </c>
      <c r="D49" s="206" t="s">
        <v>115</v>
      </c>
      <c r="E49" s="232" t="n">
        <v>2</v>
      </c>
      <c r="F49" s="359" t="n">
        <v>0.740056082908965</v>
      </c>
      <c r="G49" s="358" t="n">
        <f aca="false">+E49*F49</f>
        <v>1.48011216581793</v>
      </c>
    </row>
    <row r="50" customFormat="false" ht="19.5" hidden="false" customHeight="true" outlineLevel="0" collapsed="false">
      <c r="A50" s="357" t="n">
        <v>17</v>
      </c>
      <c r="B50" s="207" t="s">
        <v>150</v>
      </c>
      <c r="C50" s="283" t="s">
        <v>207</v>
      </c>
      <c r="D50" s="206" t="s">
        <v>115</v>
      </c>
      <c r="E50" s="232" t="n">
        <v>1</v>
      </c>
      <c r="F50" s="359" t="n">
        <v>3.70028041454482</v>
      </c>
      <c r="G50" s="358" t="n">
        <f aca="false">+E50*F50</f>
        <v>3.70028041454482</v>
      </c>
    </row>
    <row r="51" customFormat="false" ht="19.5" hidden="false" customHeight="true" outlineLevel="0" collapsed="false">
      <c r="A51" s="357" t="n">
        <v>18</v>
      </c>
      <c r="B51" s="207" t="s">
        <v>150</v>
      </c>
      <c r="C51" s="283" t="s">
        <v>208</v>
      </c>
      <c r="D51" s="206" t="s">
        <v>147</v>
      </c>
      <c r="E51" s="232" t="n">
        <v>1.5</v>
      </c>
      <c r="F51" s="359" t="n">
        <v>0.576355677369502</v>
      </c>
      <c r="G51" s="358" t="n">
        <f aca="false">+E51*F51</f>
        <v>0.864533516054253</v>
      </c>
    </row>
    <row r="52" customFormat="false" ht="19.5" hidden="false" customHeight="true" outlineLevel="0" collapsed="false">
      <c r="A52" s="357" t="n">
        <v>19</v>
      </c>
      <c r="B52" s="207" t="s">
        <v>211</v>
      </c>
      <c r="C52" s="211" t="s">
        <v>212</v>
      </c>
      <c r="D52" s="202" t="s">
        <v>142</v>
      </c>
      <c r="E52" s="232" t="n">
        <v>0.02</v>
      </c>
      <c r="F52" s="359" t="n">
        <v>1708.2831579881</v>
      </c>
      <c r="G52" s="358" t="n">
        <f aca="false">+E52*F52</f>
        <v>34.165663159762</v>
      </c>
    </row>
    <row r="53" customFormat="false" ht="27.75" hidden="false" customHeight="true" outlineLevel="0" collapsed="false">
      <c r="A53" s="357" t="n">
        <v>20</v>
      </c>
      <c r="B53" s="263" t="s">
        <v>135</v>
      </c>
      <c r="C53" s="237" t="s">
        <v>214</v>
      </c>
      <c r="D53" s="214" t="s">
        <v>215</v>
      </c>
      <c r="E53" s="232" t="n">
        <v>0.18</v>
      </c>
      <c r="F53" s="359" t="n">
        <v>76.5690698367654</v>
      </c>
      <c r="G53" s="358" t="n">
        <f aca="false">+E53*F53</f>
        <v>13.7824325706178</v>
      </c>
    </row>
    <row r="54" customFormat="false" ht="19.5" hidden="false" customHeight="true" outlineLevel="0" collapsed="false">
      <c r="A54" s="357" t="n">
        <v>21</v>
      </c>
      <c r="B54" s="207" t="s">
        <v>218</v>
      </c>
      <c r="C54" s="211" t="s">
        <v>219</v>
      </c>
      <c r="D54" s="202" t="s">
        <v>220</v>
      </c>
      <c r="E54" s="232" t="n">
        <v>0.12</v>
      </c>
      <c r="F54" s="359" t="n">
        <v>83.0279194809593</v>
      </c>
      <c r="G54" s="358" t="n">
        <f aca="false">+E54*F54</f>
        <v>9.96335033771512</v>
      </c>
    </row>
    <row r="55" customFormat="false" ht="19.5" hidden="false" customHeight="true" outlineLevel="0" collapsed="false">
      <c r="A55" s="357" t="n">
        <v>22</v>
      </c>
      <c r="B55" s="214" t="s">
        <v>227</v>
      </c>
      <c r="C55" s="237" t="s">
        <v>307</v>
      </c>
      <c r="D55" s="214" t="s">
        <v>215</v>
      </c>
      <c r="E55" s="232" t="n">
        <v>1.15</v>
      </c>
      <c r="F55" s="359" t="n">
        <v>110.714634008921</v>
      </c>
      <c r="G55" s="358" t="n">
        <f aca="false">+E55*F55</f>
        <v>127.321829110259</v>
      </c>
    </row>
    <row r="56" customFormat="false" ht="19.5" hidden="false" customHeight="true" outlineLevel="0" collapsed="false">
      <c r="A56" s="357" t="n">
        <v>23</v>
      </c>
      <c r="B56" s="304" t="s">
        <v>230</v>
      </c>
      <c r="C56" s="305" t="s">
        <v>231</v>
      </c>
      <c r="D56" s="306" t="s">
        <v>104</v>
      </c>
      <c r="E56" s="232" t="n">
        <v>0.1</v>
      </c>
      <c r="F56" s="359" t="n">
        <v>18.3088826988454</v>
      </c>
      <c r="G56" s="358" t="n">
        <f aca="false">+E56*F56</f>
        <v>1.83088826988454</v>
      </c>
    </row>
    <row r="57" customFormat="false" ht="19.5" hidden="false" customHeight="true" outlineLevel="0" collapsed="false">
      <c r="A57" s="357" t="n">
        <v>24</v>
      </c>
      <c r="B57" s="263" t="s">
        <v>233</v>
      </c>
      <c r="C57" s="237" t="s">
        <v>234</v>
      </c>
      <c r="D57" s="214" t="s">
        <v>215</v>
      </c>
      <c r="E57" s="232" t="n">
        <v>0.5</v>
      </c>
      <c r="F57" s="359" t="n">
        <v>13.7750841519079</v>
      </c>
      <c r="G57" s="358" t="n">
        <f aca="false">+E57*F57</f>
        <v>6.88754207595395</v>
      </c>
    </row>
    <row r="58" customFormat="false" ht="19.5" hidden="false" customHeight="true" outlineLevel="0" collapsed="false">
      <c r="A58" s="357" t="n">
        <v>25</v>
      </c>
      <c r="B58" s="263" t="s">
        <v>237</v>
      </c>
      <c r="C58" s="237" t="s">
        <v>238</v>
      </c>
      <c r="D58" s="214" t="s">
        <v>215</v>
      </c>
      <c r="E58" s="232" t="n">
        <v>0.4</v>
      </c>
      <c r="F58" s="359" t="n">
        <v>7.56005156826194</v>
      </c>
      <c r="G58" s="358" t="n">
        <f aca="false">+E58*F58</f>
        <v>3.02402062730478</v>
      </c>
    </row>
    <row r="59" customFormat="false" ht="19.5" hidden="false" customHeight="true" outlineLevel="0" collapsed="false">
      <c r="A59" s="357" t="n">
        <v>26</v>
      </c>
      <c r="B59" s="263" t="s">
        <v>237</v>
      </c>
      <c r="C59" s="237" t="s">
        <v>241</v>
      </c>
      <c r="D59" s="214" t="s">
        <v>215</v>
      </c>
      <c r="E59" s="232" t="n">
        <v>0.25</v>
      </c>
      <c r="F59" s="359" t="n">
        <v>7.34358516401107</v>
      </c>
      <c r="G59" s="358" t="n">
        <f aca="false">+E59*F59</f>
        <v>1.83589629100277</v>
      </c>
    </row>
    <row r="60" customFormat="false" ht="19.5" hidden="false" customHeight="true" outlineLevel="0" collapsed="false">
      <c r="A60" s="357" t="n">
        <v>27</v>
      </c>
      <c r="B60" s="202" t="s">
        <v>150</v>
      </c>
      <c r="C60" s="211" t="s">
        <v>244</v>
      </c>
      <c r="D60" s="202" t="s">
        <v>245</v>
      </c>
      <c r="E60" s="232" t="n">
        <v>2.5</v>
      </c>
      <c r="F60" s="359" t="n">
        <v>0.444033649745379</v>
      </c>
      <c r="G60" s="358" t="n">
        <f aca="false">+E60*F60</f>
        <v>1.11008412436345</v>
      </c>
    </row>
    <row r="61" customFormat="false" ht="19.5" hidden="false" customHeight="true" outlineLevel="0" collapsed="false">
      <c r="A61" s="357" t="n">
        <v>28</v>
      </c>
      <c r="B61" s="202" t="s">
        <v>150</v>
      </c>
      <c r="C61" s="211" t="s">
        <v>246</v>
      </c>
      <c r="D61" s="202" t="s">
        <v>147</v>
      </c>
      <c r="E61" s="232" t="n">
        <v>0.3</v>
      </c>
      <c r="F61" s="359" t="n">
        <v>0.592044866327172</v>
      </c>
      <c r="G61" s="358" t="n">
        <f aca="false">+E61*F61</f>
        <v>0.177613459898152</v>
      </c>
    </row>
    <row r="62" customFormat="false" ht="19.5" hidden="false" customHeight="true" outlineLevel="0" collapsed="false">
      <c r="A62" s="357" t="n">
        <v>29</v>
      </c>
      <c r="B62" s="202" t="s">
        <v>150</v>
      </c>
      <c r="C62" s="211" t="s">
        <v>247</v>
      </c>
      <c r="D62" s="202" t="s">
        <v>115</v>
      </c>
      <c r="E62" s="232" t="n">
        <v>1</v>
      </c>
      <c r="F62" s="359" t="n">
        <v>2.66420189847227</v>
      </c>
      <c r="G62" s="358" t="n">
        <f aca="false">+E62*F62</f>
        <v>2.66420189847227</v>
      </c>
    </row>
    <row r="63" customFormat="false" ht="19.5" hidden="false" customHeight="true" outlineLevel="0" collapsed="false">
      <c r="A63" s="357" t="n">
        <v>30</v>
      </c>
      <c r="B63" s="202" t="s">
        <v>150</v>
      </c>
      <c r="C63" s="237" t="s">
        <v>249</v>
      </c>
      <c r="D63" s="202" t="s">
        <v>115</v>
      </c>
      <c r="E63" s="232" t="n">
        <v>2</v>
      </c>
      <c r="F63" s="359" t="n">
        <v>1.77613459898152</v>
      </c>
      <c r="G63" s="358" t="n">
        <f aca="false">+E63*F63</f>
        <v>3.55226919796303</v>
      </c>
    </row>
    <row r="64" customFormat="false" ht="19.5" hidden="false" customHeight="true" outlineLevel="0" collapsed="false">
      <c r="A64" s="357" t="n">
        <v>31</v>
      </c>
      <c r="B64" s="207" t="s">
        <v>173</v>
      </c>
      <c r="C64" s="222" t="s">
        <v>250</v>
      </c>
      <c r="D64" s="201" t="s">
        <v>104</v>
      </c>
      <c r="E64" s="232" t="n">
        <v>2.5</v>
      </c>
      <c r="F64" s="359" t="n">
        <v>1.1558910713532</v>
      </c>
      <c r="G64" s="358" t="n">
        <f aca="false">+E64*F64</f>
        <v>2.889727678383</v>
      </c>
    </row>
    <row r="65" customFormat="false" ht="19.5" hidden="false" customHeight="true" outlineLevel="0" collapsed="false">
      <c r="A65" s="357" t="n">
        <v>32</v>
      </c>
      <c r="B65" s="207" t="s">
        <v>173</v>
      </c>
      <c r="C65" s="222" t="s">
        <v>178</v>
      </c>
      <c r="D65" s="201" t="s">
        <v>104</v>
      </c>
      <c r="E65" s="232" t="n">
        <v>3</v>
      </c>
      <c r="F65" s="359" t="n">
        <v>1.1558910713532</v>
      </c>
      <c r="G65" s="358" t="n">
        <f aca="false">+E65*F65</f>
        <v>3.4676732140596</v>
      </c>
    </row>
    <row r="66" customFormat="false" ht="19.5" hidden="false" customHeight="true" outlineLevel="0" collapsed="false">
      <c r="A66" s="357" t="n">
        <v>33</v>
      </c>
      <c r="B66" s="237" t="s">
        <v>162</v>
      </c>
      <c r="C66" s="237" t="s">
        <v>163</v>
      </c>
      <c r="D66" s="273" t="s">
        <v>164</v>
      </c>
      <c r="E66" s="232" t="n">
        <v>0.03</v>
      </c>
      <c r="F66" s="359" t="n">
        <v>126.426705206525</v>
      </c>
      <c r="G66" s="358" t="n">
        <f aca="false">+E66*F66</f>
        <v>3.79280115619576</v>
      </c>
    </row>
    <row r="67" customFormat="false" ht="27.75" hidden="false" customHeight="true" outlineLevel="0" collapsed="false">
      <c r="A67" s="357"/>
      <c r="B67" s="207"/>
      <c r="C67" s="208" t="s">
        <v>251</v>
      </c>
      <c r="D67" s="208"/>
      <c r="E67" s="202"/>
      <c r="F67" s="359"/>
      <c r="G67" s="358"/>
    </row>
    <row r="68" customFormat="false" ht="27.75" hidden="false" customHeight="true" outlineLevel="0" collapsed="false">
      <c r="A68" s="357" t="n">
        <v>1</v>
      </c>
      <c r="B68" s="237" t="s">
        <v>252</v>
      </c>
      <c r="C68" s="211" t="s">
        <v>253</v>
      </c>
      <c r="D68" s="214" t="s">
        <v>99</v>
      </c>
      <c r="E68" s="312" t="n">
        <v>0.0033</v>
      </c>
      <c r="F68" s="359" t="n">
        <v>103.064836845713</v>
      </c>
      <c r="G68" s="358" t="n">
        <f aca="false">+E68*F68</f>
        <v>0.340113961590852</v>
      </c>
    </row>
    <row r="69" customFormat="false" ht="27.75" hidden="false" customHeight="true" outlineLevel="0" collapsed="false">
      <c r="A69" s="357" t="n">
        <v>2</v>
      </c>
      <c r="B69" s="207" t="s">
        <v>254</v>
      </c>
      <c r="C69" s="211" t="s">
        <v>255</v>
      </c>
      <c r="D69" s="201" t="s">
        <v>104</v>
      </c>
      <c r="E69" s="242" t="n">
        <v>0.7</v>
      </c>
      <c r="F69" s="359" t="n">
        <v>1.4226351647424</v>
      </c>
      <c r="G69" s="358" t="n">
        <f aca="false">+E69*F69</f>
        <v>0.99584461531968</v>
      </c>
    </row>
    <row r="70" customFormat="false" ht="19.5" hidden="false" customHeight="true" outlineLevel="0" collapsed="false">
      <c r="A70" s="357" t="n">
        <v>3</v>
      </c>
      <c r="B70" s="207" t="s">
        <v>233</v>
      </c>
      <c r="C70" s="283" t="s">
        <v>256</v>
      </c>
      <c r="D70" s="202" t="s">
        <v>104</v>
      </c>
      <c r="E70" s="313" t="n">
        <v>6.8</v>
      </c>
      <c r="F70" s="359" t="n">
        <v>17.6549909788964</v>
      </c>
      <c r="G70" s="358" t="n">
        <f aca="false">+E70*F70</f>
        <v>120.053938656495</v>
      </c>
    </row>
    <row r="71" customFormat="false" ht="38.25" hidden="false" customHeight="true" outlineLevel="0" collapsed="false">
      <c r="A71" s="357" t="n">
        <v>4</v>
      </c>
      <c r="B71" s="207" t="s">
        <v>258</v>
      </c>
      <c r="C71" s="211" t="s">
        <v>308</v>
      </c>
      <c r="D71" s="202" t="s">
        <v>260</v>
      </c>
      <c r="E71" s="315" t="n">
        <v>12</v>
      </c>
      <c r="F71" s="359" t="n">
        <v>38.2078364649586</v>
      </c>
      <c r="G71" s="358" t="n">
        <f aca="false">+E71*F71</f>
        <v>458.494037579503</v>
      </c>
    </row>
    <row r="72" customFormat="false" ht="19.5" hidden="false" customHeight="true" outlineLevel="0" collapsed="false">
      <c r="A72" s="357" t="n">
        <v>5</v>
      </c>
      <c r="B72" s="207" t="s">
        <v>150</v>
      </c>
      <c r="C72" s="211" t="s">
        <v>262</v>
      </c>
      <c r="D72" s="202" t="s">
        <v>260</v>
      </c>
      <c r="E72" s="316" t="n">
        <v>6</v>
      </c>
      <c r="F72" s="359" t="n">
        <v>2.54041993704</v>
      </c>
      <c r="G72" s="358" t="n">
        <f aca="false">+E72*F72</f>
        <v>15.24251962224</v>
      </c>
    </row>
    <row r="73" customFormat="false" ht="34.5" hidden="false" customHeight="true" outlineLevel="0" collapsed="false">
      <c r="A73" s="357" t="n">
        <v>6</v>
      </c>
      <c r="B73" s="202" t="s">
        <v>140</v>
      </c>
      <c r="C73" s="222" t="s">
        <v>263</v>
      </c>
      <c r="D73" s="202" t="s">
        <v>142</v>
      </c>
      <c r="E73" s="259" t="s">
        <v>264</v>
      </c>
      <c r="F73" s="359" t="n">
        <v>65.2430051231928</v>
      </c>
      <c r="G73" s="358" t="e">
        <f aca="false">+E73*F73</f>
        <v>#VALUE!</v>
      </c>
    </row>
    <row r="74" customFormat="false" ht="19.5" hidden="false" customHeight="true" outlineLevel="0" collapsed="false">
      <c r="A74" s="357" t="n">
        <v>7</v>
      </c>
      <c r="B74" s="207" t="s">
        <v>150</v>
      </c>
      <c r="C74" s="283" t="s">
        <v>265</v>
      </c>
      <c r="D74" s="206" t="s">
        <v>110</v>
      </c>
      <c r="E74" s="206" t="n">
        <v>10.12</v>
      </c>
      <c r="F74" s="359" t="n">
        <v>8.14061691199861</v>
      </c>
      <c r="G74" s="358" t="n">
        <f aca="false">+E74*F74</f>
        <v>82.383043149426</v>
      </c>
    </row>
    <row r="75" customFormat="false" ht="19.5" hidden="false" customHeight="true" outlineLevel="0" collapsed="false">
      <c r="A75" s="357" t="n">
        <v>8</v>
      </c>
      <c r="B75" s="207" t="s">
        <v>150</v>
      </c>
      <c r="C75" s="283" t="s">
        <v>266</v>
      </c>
      <c r="D75" s="206" t="s">
        <v>142</v>
      </c>
      <c r="E75" s="284" t="n">
        <v>0.0104</v>
      </c>
      <c r="F75" s="359" t="n">
        <v>572.803408171539</v>
      </c>
      <c r="G75" s="358" t="n">
        <f aca="false">+E75*F75</f>
        <v>5.957155444984</v>
      </c>
    </row>
    <row r="76" customFormat="false" ht="19.5" hidden="false" customHeight="true" outlineLevel="0" collapsed="false">
      <c r="A76" s="357" t="n">
        <v>9</v>
      </c>
      <c r="B76" s="207" t="s">
        <v>150</v>
      </c>
      <c r="C76" s="283" t="s">
        <v>268</v>
      </c>
      <c r="D76" s="206" t="s">
        <v>142</v>
      </c>
      <c r="E76" s="284" t="n">
        <v>0.0173</v>
      </c>
      <c r="F76" s="359" t="n">
        <v>569.547161406739</v>
      </c>
      <c r="G76" s="358" t="n">
        <f aca="false">+E76*F76</f>
        <v>9.85316589233659</v>
      </c>
    </row>
    <row r="77" customFormat="false" ht="19.5" hidden="false" customHeight="true" outlineLevel="0" collapsed="false">
      <c r="A77" s="357" t="n">
        <v>10</v>
      </c>
      <c r="B77" s="207" t="s">
        <v>150</v>
      </c>
      <c r="C77" s="283" t="s">
        <v>270</v>
      </c>
      <c r="D77" s="206" t="s">
        <v>110</v>
      </c>
      <c r="E77" s="206" t="n">
        <v>24.02</v>
      </c>
      <c r="F77" s="359" t="n">
        <v>0.682331708442066</v>
      </c>
      <c r="G77" s="358" t="n">
        <f aca="false">+E77*F77</f>
        <v>16.3896076367784</v>
      </c>
    </row>
    <row r="78" customFormat="false" ht="19.5" hidden="false" customHeight="true" outlineLevel="0" collapsed="false">
      <c r="A78" s="357" t="n">
        <v>11</v>
      </c>
      <c r="B78" s="263" t="s">
        <v>150</v>
      </c>
      <c r="C78" s="264" t="s">
        <v>272</v>
      </c>
      <c r="D78" s="235" t="s">
        <v>110</v>
      </c>
      <c r="E78" s="206" t="n">
        <v>4.3</v>
      </c>
      <c r="F78" s="359" t="n">
        <v>1.00647627275619</v>
      </c>
      <c r="G78" s="358" t="n">
        <f aca="false">+E78*F78</f>
        <v>4.32784797285163</v>
      </c>
    </row>
    <row r="79" customFormat="false" ht="33.75" hidden="false" customHeight="true" outlineLevel="0" collapsed="false">
      <c r="A79" s="357" t="n">
        <v>12</v>
      </c>
      <c r="B79" s="214" t="s">
        <v>299</v>
      </c>
      <c r="C79" s="237" t="s">
        <v>309</v>
      </c>
      <c r="D79" s="232" t="s">
        <v>115</v>
      </c>
      <c r="E79" s="233" t="n">
        <v>1</v>
      </c>
      <c r="F79" s="359" t="n">
        <v>6.32608608853618</v>
      </c>
      <c r="G79" s="358" t="n">
        <f aca="false">+E79*F79</f>
        <v>6.32608608853618</v>
      </c>
    </row>
    <row r="80" customFormat="false" ht="19.5" hidden="false" customHeight="true" outlineLevel="0" collapsed="false">
      <c r="A80" s="357" t="n">
        <v>13</v>
      </c>
      <c r="B80" s="214" t="s">
        <v>299</v>
      </c>
      <c r="C80" s="237" t="s">
        <v>310</v>
      </c>
      <c r="D80" s="232" t="s">
        <v>115</v>
      </c>
      <c r="E80" s="233" t="n">
        <v>5</v>
      </c>
      <c r="F80" s="359" t="n">
        <v>2.19361292157252</v>
      </c>
      <c r="G80" s="358" t="n">
        <f aca="false">+E80*F80</f>
        <v>10.9680646078626</v>
      </c>
    </row>
    <row r="81" customFormat="false" ht="19.5" hidden="false" customHeight="true" outlineLevel="0" collapsed="false">
      <c r="A81" s="357" t="n">
        <v>14</v>
      </c>
      <c r="B81" s="239" t="s">
        <v>276</v>
      </c>
      <c r="C81" s="240" t="s">
        <v>277</v>
      </c>
      <c r="D81" s="241" t="s">
        <v>115</v>
      </c>
      <c r="E81" s="233" t="n">
        <v>3</v>
      </c>
      <c r="F81" s="359" t="n">
        <v>7.95361945840553</v>
      </c>
      <c r="G81" s="358" t="n">
        <f aca="false">+E81*F81</f>
        <v>23.8608583752166</v>
      </c>
    </row>
    <row r="82" customFormat="false" ht="19.5" hidden="false" customHeight="true" outlineLevel="0" collapsed="false">
      <c r="A82" s="357" t="n">
        <v>15</v>
      </c>
      <c r="B82" s="207" t="s">
        <v>150</v>
      </c>
      <c r="C82" s="283" t="s">
        <v>278</v>
      </c>
      <c r="D82" s="241" t="s">
        <v>115</v>
      </c>
      <c r="E82" s="205" t="n">
        <v>2</v>
      </c>
      <c r="F82" s="359" t="n">
        <v>1.33210094923614</v>
      </c>
      <c r="G82" s="358" t="n">
        <f aca="false">+E82*F82</f>
        <v>2.66420189847227</v>
      </c>
    </row>
    <row r="83" customFormat="false" ht="19.5" hidden="false" customHeight="true" outlineLevel="0" collapsed="false">
      <c r="A83" s="357" t="n">
        <v>16</v>
      </c>
      <c r="B83" s="207" t="s">
        <v>150</v>
      </c>
      <c r="C83" s="283" t="s">
        <v>279</v>
      </c>
      <c r="D83" s="206" t="s">
        <v>147</v>
      </c>
      <c r="E83" s="216" t="n">
        <v>0.6</v>
      </c>
      <c r="F83" s="359" t="n">
        <v>0.740056082908965</v>
      </c>
      <c r="G83" s="358" t="n">
        <f aca="false">+E83*F83</f>
        <v>0.444033649745379</v>
      </c>
    </row>
    <row r="84" customFormat="false" ht="19.5" hidden="false" customHeight="true" outlineLevel="0" collapsed="false">
      <c r="A84" s="357" t="n">
        <v>17</v>
      </c>
      <c r="B84" s="263" t="s">
        <v>280</v>
      </c>
      <c r="C84" s="283" t="s">
        <v>281</v>
      </c>
      <c r="D84" s="232" t="s">
        <v>215</v>
      </c>
      <c r="E84" s="223" t="n">
        <v>1</v>
      </c>
      <c r="F84" s="359" t="n">
        <v>4.9157125781724</v>
      </c>
      <c r="G84" s="358" t="n">
        <f aca="false">+E84*F84</f>
        <v>4.9157125781724</v>
      </c>
    </row>
    <row r="85" customFormat="false" ht="19.5" hidden="false" customHeight="true" outlineLevel="0" collapsed="false">
      <c r="A85" s="357" t="n">
        <v>18</v>
      </c>
      <c r="B85" s="43" t="s">
        <v>282</v>
      </c>
      <c r="C85" s="283" t="s">
        <v>311</v>
      </c>
      <c r="D85" s="232" t="s">
        <v>215</v>
      </c>
      <c r="E85" s="235" t="n">
        <v>1.1</v>
      </c>
      <c r="F85" s="359" t="n">
        <v>49.1537797864638</v>
      </c>
      <c r="G85" s="358" t="n">
        <f aca="false">+E85*F85</f>
        <v>54.0691577651102</v>
      </c>
    </row>
    <row r="86" customFormat="false" ht="26.25" hidden="false" customHeight="true" outlineLevel="0" collapsed="false">
      <c r="A86" s="357" t="n">
        <v>19</v>
      </c>
      <c r="B86" s="263" t="s">
        <v>173</v>
      </c>
      <c r="C86" s="283" t="s">
        <v>178</v>
      </c>
      <c r="D86" s="232" t="s">
        <v>215</v>
      </c>
      <c r="E86" s="235" t="n">
        <v>1</v>
      </c>
      <c r="F86" s="359" t="n">
        <v>1.1558910713532</v>
      </c>
      <c r="G86" s="358" t="n">
        <f aca="false">+E86*F86</f>
        <v>1.1558910713532</v>
      </c>
    </row>
    <row r="87" customFormat="false" ht="31.5" hidden="false" customHeight="true" outlineLevel="0" collapsed="false">
      <c r="A87" s="357" t="n">
        <v>20</v>
      </c>
      <c r="B87" s="237" t="s">
        <v>162</v>
      </c>
      <c r="C87" s="283" t="s">
        <v>287</v>
      </c>
      <c r="D87" s="273" t="s">
        <v>164</v>
      </c>
      <c r="E87" s="235" t="n">
        <v>0.27</v>
      </c>
      <c r="F87" s="359" t="n">
        <v>126.426705206525</v>
      </c>
      <c r="G87" s="358" t="n">
        <f aca="false">+E87*F87</f>
        <v>34.1352104057618</v>
      </c>
    </row>
    <row r="88" s="366" customFormat="true" ht="19.5" hidden="false" customHeight="true" outlineLevel="0" collapsed="false">
      <c r="A88" s="362"/>
      <c r="B88" s="363"/>
      <c r="C88" s="364" t="s">
        <v>41</v>
      </c>
      <c r="D88" s="235"/>
      <c r="E88" s="235"/>
      <c r="F88" s="123"/>
      <c r="G88" s="365" t="e">
        <f aca="false">SUM(G10:G87)</f>
        <v>#VALUE!</v>
      </c>
    </row>
    <row r="89" s="366" customFormat="true" ht="23.25" hidden="false" customHeight="true" outlineLevel="0" collapsed="false">
      <c r="A89" s="362"/>
      <c r="B89" s="363"/>
      <c r="C89" s="367" t="s">
        <v>312</v>
      </c>
      <c r="D89" s="214"/>
      <c r="E89" s="214"/>
      <c r="F89" s="368"/>
      <c r="G89" s="369" t="e">
        <f aca="false">+G88*0.2+0.003</f>
        <v>#VALUE!</v>
      </c>
    </row>
    <row r="90" s="366" customFormat="true" ht="18.75" hidden="false" customHeight="true" outlineLevel="0" collapsed="false">
      <c r="A90" s="362"/>
      <c r="B90" s="363"/>
      <c r="C90" s="364" t="s">
        <v>41</v>
      </c>
      <c r="D90" s="214"/>
      <c r="E90" s="214"/>
      <c r="F90" s="370"/>
      <c r="G90" s="371" t="e">
        <f aca="false">+G88+G89-0.003</f>
        <v>#VALUE!</v>
      </c>
    </row>
    <row r="91" s="366" customFormat="true" ht="23.25" hidden="false" customHeight="true" outlineLevel="0" collapsed="false">
      <c r="B91" s="372"/>
      <c r="C91" s="373"/>
      <c r="D91" s="374"/>
      <c r="E91" s="374"/>
      <c r="F91" s="375"/>
    </row>
    <row r="92" s="376" customFormat="true" ht="27.75" hidden="false" customHeight="true" outlineLevel="0" collapsed="false">
      <c r="B92" s="377" t="s">
        <v>313</v>
      </c>
      <c r="C92" s="377"/>
      <c r="D92" s="378" t="s">
        <v>31</v>
      </c>
      <c r="E92" s="378"/>
      <c r="F92" s="378"/>
      <c r="G92" s="378"/>
    </row>
    <row r="93" s="376" customFormat="true" ht="24.75" hidden="false" customHeight="true" outlineLevel="0" collapsed="false">
      <c r="C93" s="379" t="s">
        <v>32</v>
      </c>
      <c r="D93" s="378" t="s">
        <v>314</v>
      </c>
      <c r="E93" s="378"/>
      <c r="F93" s="378"/>
      <c r="G93" s="379"/>
    </row>
  </sheetData>
  <mergeCells count="14"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D33:E33"/>
    <mergeCell ref="C67:D67"/>
    <mergeCell ref="B92:C92"/>
    <mergeCell ref="D92:G92"/>
    <mergeCell ref="D93:F93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4.28"/>
    <col collapsed="false" customWidth="true" hidden="false" outlineLevel="0" max="2" min="2" style="347" width="8.14"/>
    <col collapsed="false" customWidth="true" hidden="false" outlineLevel="0" max="3" min="3" style="346" width="47.85"/>
    <col collapsed="false" customWidth="true" hidden="false" outlineLevel="0" max="4" min="4" style="347" width="6.13"/>
    <col collapsed="false" customWidth="true" hidden="false" outlineLevel="0" max="5" min="5" style="346" width="7.7"/>
    <col collapsed="false" customWidth="true" hidden="false" outlineLevel="0" max="6" min="6" style="346" width="9.7"/>
    <col collapsed="false" customWidth="true" hidden="false" outlineLevel="0" max="7" min="7" style="346" width="9.99"/>
    <col collapsed="false" customWidth="false" hidden="false" outlineLevel="0" max="257" min="8" style="346" width="9.14"/>
  </cols>
  <sheetData>
    <row r="3" s="381" customFormat="true" ht="19.5" hidden="false" customHeight="true" outlineLevel="0" collapsed="false">
      <c r="A3" s="380" t="s">
        <v>315</v>
      </c>
      <c r="B3" s="380"/>
      <c r="C3" s="380"/>
      <c r="D3" s="380"/>
      <c r="E3" s="380"/>
      <c r="F3" s="380"/>
      <c r="G3" s="380"/>
    </row>
    <row r="4" s="381" customFormat="true" ht="12.75" hidden="false" customHeight="true" outlineLevel="0" collapsed="false">
      <c r="B4" s="382"/>
      <c r="C4" s="382"/>
      <c r="D4" s="382"/>
      <c r="E4" s="382"/>
    </row>
    <row r="5" s="381" customFormat="true" ht="40.5" hidden="false" customHeight="true" outlineLevel="0" collapsed="false">
      <c r="A5" s="383" t="s">
        <v>316</v>
      </c>
      <c r="B5" s="383"/>
      <c r="C5" s="383"/>
      <c r="D5" s="383"/>
      <c r="E5" s="383"/>
      <c r="F5" s="383"/>
      <c r="G5" s="383"/>
      <c r="H5" s="384"/>
      <c r="I5" s="384"/>
      <c r="J5" s="384"/>
      <c r="K5" s="384"/>
      <c r="L5" s="384"/>
      <c r="M5" s="384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382"/>
      <c r="BB5" s="382"/>
      <c r="BC5" s="382"/>
      <c r="BD5" s="382"/>
      <c r="BE5" s="382"/>
      <c r="BF5" s="382"/>
      <c r="BG5" s="382"/>
      <c r="BH5" s="382"/>
      <c r="BI5" s="382"/>
      <c r="BJ5" s="382"/>
      <c r="BK5" s="382"/>
      <c r="BL5" s="382"/>
      <c r="BM5" s="382"/>
      <c r="BN5" s="382"/>
      <c r="BO5" s="382"/>
      <c r="BP5" s="382"/>
      <c r="BQ5" s="382"/>
      <c r="BR5" s="382"/>
      <c r="BS5" s="382"/>
      <c r="BT5" s="382"/>
      <c r="BU5" s="382"/>
      <c r="BV5" s="382"/>
      <c r="BW5" s="382"/>
      <c r="BX5" s="382"/>
      <c r="BY5" s="382"/>
      <c r="BZ5" s="382"/>
      <c r="CA5" s="382"/>
      <c r="CB5" s="382"/>
      <c r="CC5" s="382"/>
      <c r="CD5" s="382"/>
      <c r="CE5" s="382"/>
      <c r="CF5" s="382"/>
      <c r="CG5" s="382"/>
      <c r="CH5" s="382"/>
      <c r="CI5" s="382"/>
      <c r="CJ5" s="382"/>
      <c r="CK5" s="382"/>
      <c r="CL5" s="382"/>
      <c r="CM5" s="382"/>
      <c r="CN5" s="382"/>
      <c r="CO5" s="382"/>
      <c r="CP5" s="382"/>
      <c r="CQ5" s="382"/>
      <c r="CR5" s="382"/>
      <c r="CS5" s="382"/>
      <c r="CT5" s="382"/>
      <c r="CU5" s="382"/>
      <c r="CV5" s="382"/>
      <c r="CW5" s="382"/>
      <c r="CX5" s="382"/>
      <c r="CY5" s="382"/>
      <c r="CZ5" s="382"/>
      <c r="DA5" s="382"/>
      <c r="DB5" s="382"/>
      <c r="DC5" s="382"/>
      <c r="DD5" s="382"/>
      <c r="DE5" s="382"/>
      <c r="DF5" s="382"/>
      <c r="DG5" s="382"/>
      <c r="DH5" s="382"/>
      <c r="DI5" s="382"/>
      <c r="DJ5" s="382"/>
      <c r="DK5" s="382"/>
      <c r="DL5" s="382"/>
      <c r="DM5" s="382"/>
      <c r="DN5" s="382"/>
      <c r="DO5" s="382"/>
      <c r="DP5" s="382"/>
      <c r="DQ5" s="382"/>
      <c r="DR5" s="382"/>
      <c r="DS5" s="382"/>
      <c r="DT5" s="382"/>
      <c r="DU5" s="382"/>
      <c r="DV5" s="382"/>
      <c r="DW5" s="382"/>
      <c r="DX5" s="382"/>
      <c r="DY5" s="382"/>
      <c r="DZ5" s="382"/>
      <c r="EA5" s="382"/>
      <c r="EB5" s="382"/>
      <c r="EC5" s="382"/>
      <c r="ED5" s="382"/>
      <c r="EE5" s="382"/>
      <c r="EF5" s="382"/>
      <c r="EG5" s="382"/>
      <c r="EH5" s="382"/>
      <c r="EI5" s="382"/>
      <c r="EJ5" s="382"/>
      <c r="EK5" s="382"/>
      <c r="EL5" s="382"/>
      <c r="EM5" s="382"/>
      <c r="EN5" s="382"/>
      <c r="EO5" s="382"/>
      <c r="EP5" s="382"/>
      <c r="EQ5" s="382"/>
      <c r="ER5" s="382"/>
      <c r="ES5" s="382"/>
      <c r="ET5" s="382"/>
      <c r="EU5" s="382"/>
      <c r="EV5" s="382"/>
      <c r="EW5" s="382"/>
      <c r="EX5" s="382"/>
      <c r="EY5" s="382"/>
      <c r="EZ5" s="382"/>
      <c r="FA5" s="382"/>
      <c r="FB5" s="382"/>
      <c r="FC5" s="382"/>
      <c r="FD5" s="382"/>
      <c r="FE5" s="382"/>
      <c r="FF5" s="382"/>
      <c r="FG5" s="382"/>
      <c r="FH5" s="382"/>
      <c r="FI5" s="382"/>
      <c r="FJ5" s="382"/>
      <c r="FK5" s="382"/>
      <c r="FL5" s="382"/>
      <c r="FM5" s="382"/>
      <c r="FN5" s="382"/>
      <c r="FO5" s="382"/>
      <c r="FP5" s="382"/>
      <c r="FQ5" s="382"/>
      <c r="FR5" s="382"/>
      <c r="FS5" s="382"/>
      <c r="FT5" s="382"/>
      <c r="FU5" s="382"/>
      <c r="FV5" s="382"/>
      <c r="FW5" s="382"/>
      <c r="FX5" s="382"/>
      <c r="FY5" s="382"/>
      <c r="FZ5" s="382"/>
      <c r="GA5" s="382"/>
      <c r="GB5" s="382"/>
      <c r="GC5" s="382"/>
      <c r="GD5" s="382"/>
      <c r="GE5" s="382"/>
      <c r="GF5" s="382"/>
      <c r="GG5" s="382"/>
      <c r="GH5" s="382"/>
      <c r="GI5" s="382"/>
      <c r="GJ5" s="382"/>
      <c r="GK5" s="382"/>
      <c r="GL5" s="382"/>
      <c r="GM5" s="382"/>
      <c r="GN5" s="382"/>
      <c r="GO5" s="382"/>
      <c r="GP5" s="382"/>
      <c r="GQ5" s="382"/>
      <c r="GR5" s="382"/>
      <c r="GS5" s="382"/>
      <c r="GT5" s="382"/>
      <c r="GU5" s="382"/>
      <c r="GV5" s="382"/>
      <c r="GW5" s="382"/>
      <c r="GX5" s="382"/>
      <c r="GY5" s="382"/>
      <c r="GZ5" s="382"/>
      <c r="HA5" s="382"/>
      <c r="HB5" s="382"/>
      <c r="HC5" s="382"/>
      <c r="HD5" s="382"/>
      <c r="HE5" s="382"/>
      <c r="HF5" s="382"/>
      <c r="HG5" s="382"/>
      <c r="HH5" s="382"/>
      <c r="HI5" s="382"/>
      <c r="HJ5" s="382"/>
      <c r="HK5" s="382"/>
      <c r="HL5" s="382"/>
      <c r="HM5" s="382"/>
      <c r="HN5" s="382"/>
      <c r="HO5" s="382"/>
      <c r="HP5" s="382"/>
      <c r="HQ5" s="382"/>
      <c r="HR5" s="382"/>
      <c r="HS5" s="382"/>
      <c r="HT5" s="382"/>
      <c r="HU5" s="382"/>
      <c r="HV5" s="382"/>
      <c r="HW5" s="382"/>
      <c r="HX5" s="382"/>
      <c r="HY5" s="382"/>
      <c r="HZ5" s="382"/>
      <c r="IA5" s="382"/>
      <c r="IB5" s="382"/>
      <c r="IC5" s="382"/>
      <c r="ID5" s="382"/>
      <c r="IE5" s="382"/>
      <c r="IF5" s="382"/>
      <c r="IG5" s="382"/>
      <c r="IH5" s="382"/>
      <c r="II5" s="382"/>
      <c r="IJ5" s="382"/>
      <c r="IK5" s="382"/>
      <c r="IL5" s="382"/>
      <c r="IM5" s="382"/>
      <c r="IN5" s="382"/>
      <c r="IO5" s="382"/>
      <c r="IP5" s="382"/>
      <c r="IQ5" s="382"/>
      <c r="IR5" s="382"/>
      <c r="IS5" s="382"/>
    </row>
    <row r="6" s="381" customFormat="true" ht="12.75" hidden="false" customHeight="true" outlineLevel="0" collapsed="false">
      <c r="B6" s="382"/>
      <c r="C6" s="382"/>
      <c r="D6" s="382"/>
      <c r="E6" s="382"/>
    </row>
    <row r="7" s="381" customFormat="true" ht="12.75" hidden="false" customHeight="true" outlineLevel="0" collapsed="false">
      <c r="A7" s="385" t="s">
        <v>293</v>
      </c>
      <c r="B7" s="386" t="s">
        <v>317</v>
      </c>
      <c r="C7" s="387" t="s">
        <v>318</v>
      </c>
      <c r="D7" s="388" t="s">
        <v>319</v>
      </c>
      <c r="E7" s="388" t="s">
        <v>320</v>
      </c>
      <c r="F7" s="389" t="s">
        <v>321</v>
      </c>
      <c r="G7" s="389" t="s">
        <v>322</v>
      </c>
    </row>
    <row r="8" s="381" customFormat="true" ht="34.5" hidden="false" customHeight="true" outlineLevel="0" collapsed="false">
      <c r="A8" s="385"/>
      <c r="B8" s="386"/>
      <c r="C8" s="387"/>
      <c r="D8" s="388"/>
      <c r="E8" s="388"/>
      <c r="F8" s="389"/>
      <c r="G8" s="389"/>
    </row>
    <row r="9" s="381" customFormat="true" ht="18" hidden="false" customHeight="true" outlineLevel="0" collapsed="false">
      <c r="A9" s="390" t="n">
        <v>1</v>
      </c>
      <c r="B9" s="390" t="n">
        <v>2</v>
      </c>
      <c r="C9" s="390" t="n">
        <v>3</v>
      </c>
      <c r="D9" s="390" t="n">
        <v>4</v>
      </c>
      <c r="E9" s="390" t="n">
        <v>5</v>
      </c>
      <c r="F9" s="390" t="n">
        <v>6</v>
      </c>
      <c r="G9" s="390" t="n">
        <v>7</v>
      </c>
    </row>
    <row r="10" s="397" customFormat="true" ht="19.5" hidden="false" customHeight="true" outlineLevel="0" collapsed="false">
      <c r="A10" s="391"/>
      <c r="B10" s="392"/>
      <c r="C10" s="393" t="s">
        <v>323</v>
      </c>
      <c r="D10" s="394"/>
      <c r="E10" s="394"/>
      <c r="F10" s="395"/>
      <c r="G10" s="396"/>
    </row>
    <row r="11" s="404" customFormat="true" ht="25.5" hidden="false" customHeight="true" outlineLevel="0" collapsed="false">
      <c r="A11" s="398" t="n">
        <v>1</v>
      </c>
      <c r="B11" s="214" t="s">
        <v>97</v>
      </c>
      <c r="C11" s="399" t="s">
        <v>324</v>
      </c>
      <c r="D11" s="400" t="s">
        <v>325</v>
      </c>
      <c r="E11" s="401" t="n">
        <v>0.015</v>
      </c>
      <c r="F11" s="402" t="n">
        <v>968.306463202166</v>
      </c>
      <c r="G11" s="403" t="n">
        <f aca="false">+E11*F11</f>
        <v>14.5245969480325</v>
      </c>
    </row>
    <row r="12" s="404" customFormat="true" ht="25.5" hidden="false" customHeight="true" outlineLevel="0" collapsed="false">
      <c r="A12" s="398" t="n">
        <v>1</v>
      </c>
      <c r="B12" s="405" t="s">
        <v>305</v>
      </c>
      <c r="C12" s="399" t="s">
        <v>326</v>
      </c>
      <c r="D12" s="400" t="s">
        <v>325</v>
      </c>
      <c r="E12" s="406" t="n">
        <v>0.068</v>
      </c>
      <c r="F12" s="402" t="n">
        <v>566.958219448902</v>
      </c>
      <c r="G12" s="403" t="n">
        <f aca="false">+E12*F12</f>
        <v>38.5531589225253</v>
      </c>
    </row>
    <row r="13" s="404" customFormat="true" ht="25.5" hidden="false" customHeight="true" outlineLevel="0" collapsed="false">
      <c r="A13" s="398" t="n">
        <v>2</v>
      </c>
      <c r="B13" s="392" t="s">
        <v>102</v>
      </c>
      <c r="C13" s="399" t="s">
        <v>327</v>
      </c>
      <c r="D13" s="407" t="s">
        <v>328</v>
      </c>
      <c r="E13" s="408" t="n">
        <v>5</v>
      </c>
      <c r="F13" s="402" t="n">
        <v>2.7817598310588</v>
      </c>
      <c r="G13" s="403" t="n">
        <f aca="false">+E13*F13</f>
        <v>13.908799155294</v>
      </c>
    </row>
    <row r="14" s="404" customFormat="true" ht="35.25" hidden="false" customHeight="true" outlineLevel="0" collapsed="false">
      <c r="A14" s="398" t="n">
        <v>3</v>
      </c>
      <c r="B14" s="409" t="s">
        <v>105</v>
      </c>
      <c r="C14" s="410" t="s">
        <v>329</v>
      </c>
      <c r="D14" s="407" t="s">
        <v>328</v>
      </c>
      <c r="E14" s="411" t="n">
        <v>9</v>
      </c>
      <c r="F14" s="402" t="n">
        <v>2.5277178373548</v>
      </c>
      <c r="G14" s="403" t="n">
        <f aca="false">+E14*F14</f>
        <v>22.7494605361932</v>
      </c>
    </row>
    <row r="15" s="397" customFormat="true" ht="35.25" hidden="false" customHeight="true" outlineLevel="0" collapsed="false">
      <c r="A15" s="391" t="n">
        <v>4</v>
      </c>
      <c r="B15" s="412" t="s">
        <v>108</v>
      </c>
      <c r="C15" s="413" t="s">
        <v>330</v>
      </c>
      <c r="D15" s="412" t="s">
        <v>331</v>
      </c>
      <c r="E15" s="414" t="n">
        <v>212</v>
      </c>
      <c r="F15" s="402" t="n">
        <v>0.751467649266149</v>
      </c>
      <c r="G15" s="415" t="n">
        <f aca="false">+E15*F15</f>
        <v>159.311141644424</v>
      </c>
    </row>
    <row r="16" s="397" customFormat="true" ht="23.25" hidden="false" customHeight="true" outlineLevel="0" collapsed="false">
      <c r="A16" s="391" t="n">
        <v>5</v>
      </c>
      <c r="B16" s="416" t="s">
        <v>299</v>
      </c>
      <c r="C16" s="417" t="s">
        <v>332</v>
      </c>
      <c r="D16" s="418" t="s">
        <v>333</v>
      </c>
      <c r="E16" s="419" t="n">
        <v>1</v>
      </c>
      <c r="F16" s="402" t="n">
        <v>3.11868302520873</v>
      </c>
      <c r="G16" s="415" t="n">
        <f aca="false">+E16*F16</f>
        <v>3.11868302520873</v>
      </c>
    </row>
    <row r="17" s="397" customFormat="true" ht="23.25" hidden="false" customHeight="true" outlineLevel="0" collapsed="false">
      <c r="A17" s="391" t="n">
        <v>6</v>
      </c>
      <c r="B17" s="416" t="s">
        <v>299</v>
      </c>
      <c r="C17" s="420" t="s">
        <v>334</v>
      </c>
      <c r="D17" s="418" t="s">
        <v>333</v>
      </c>
      <c r="E17" s="421" t="n">
        <v>1</v>
      </c>
      <c r="F17" s="402" t="n">
        <v>2.87298440568295</v>
      </c>
      <c r="G17" s="415" t="n">
        <f aca="false">+E17*F17</f>
        <v>2.87298440568295</v>
      </c>
    </row>
    <row r="18" s="397" customFormat="true" ht="23.25" hidden="false" customHeight="true" outlineLevel="0" collapsed="false">
      <c r="A18" s="391" t="n">
        <v>7</v>
      </c>
      <c r="B18" s="416" t="s">
        <v>299</v>
      </c>
      <c r="C18" s="420" t="s">
        <v>335</v>
      </c>
      <c r="D18" s="418" t="s">
        <v>333</v>
      </c>
      <c r="E18" s="421" t="n">
        <v>2</v>
      </c>
      <c r="F18" s="402" t="n">
        <v>2.37566671796813</v>
      </c>
      <c r="G18" s="415" t="n">
        <f aca="false">+E18*F18</f>
        <v>4.75133343593626</v>
      </c>
    </row>
    <row r="19" s="397" customFormat="true" ht="23.25" hidden="false" customHeight="true" outlineLevel="0" collapsed="false">
      <c r="A19" s="391" t="n">
        <v>8</v>
      </c>
      <c r="B19" s="416" t="s">
        <v>299</v>
      </c>
      <c r="C19" s="420" t="s">
        <v>336</v>
      </c>
      <c r="D19" s="418" t="s">
        <v>333</v>
      </c>
      <c r="E19" s="419" t="n">
        <v>8</v>
      </c>
      <c r="F19" s="402" t="n">
        <v>2.82266059204514</v>
      </c>
      <c r="G19" s="415" t="n">
        <f aca="false">+E19*F19</f>
        <v>22.5812847363611</v>
      </c>
    </row>
    <row r="20" s="397" customFormat="true" ht="19.5" hidden="false" customHeight="true" outlineLevel="0" collapsed="false">
      <c r="A20" s="391" t="n">
        <v>9</v>
      </c>
      <c r="B20" s="422" t="s">
        <v>121</v>
      </c>
      <c r="C20" s="420" t="s">
        <v>337</v>
      </c>
      <c r="D20" s="418" t="s">
        <v>333</v>
      </c>
      <c r="E20" s="405" t="n">
        <v>3</v>
      </c>
      <c r="F20" s="402" t="n">
        <v>7.89614245733</v>
      </c>
      <c r="G20" s="415" t="n">
        <f aca="false">+E20*F20</f>
        <v>23.68842737199</v>
      </c>
    </row>
    <row r="21" s="397" customFormat="true" ht="19.5" hidden="false" customHeight="true" outlineLevel="0" collapsed="false">
      <c r="A21" s="391" t="n">
        <v>10</v>
      </c>
      <c r="B21" s="392" t="s">
        <v>124</v>
      </c>
      <c r="C21" s="420" t="s">
        <v>338</v>
      </c>
      <c r="D21" s="394" t="s">
        <v>339</v>
      </c>
      <c r="E21" s="423" t="n">
        <v>0.212</v>
      </c>
      <c r="F21" s="402" t="n">
        <v>75.6110648081632</v>
      </c>
      <c r="G21" s="415" t="n">
        <f aca="false">+E21*F21</f>
        <v>16.0295457393306</v>
      </c>
    </row>
    <row r="22" s="425" customFormat="true" ht="19.5" hidden="false" customHeight="true" outlineLevel="0" collapsed="false">
      <c r="A22" s="391" t="n">
        <v>11</v>
      </c>
      <c r="B22" s="392" t="s">
        <v>129</v>
      </c>
      <c r="C22" s="424" t="s">
        <v>340</v>
      </c>
      <c r="D22" s="394" t="s">
        <v>341</v>
      </c>
      <c r="E22" s="394" t="n">
        <v>0.005</v>
      </c>
      <c r="F22" s="402" t="n">
        <v>43.3434777444322</v>
      </c>
      <c r="G22" s="415" t="n">
        <f aca="false">+E22*F22</f>
        <v>0.216717388722161</v>
      </c>
      <c r="H22" s="397"/>
    </row>
    <row r="23" s="425" customFormat="true" ht="29.25" hidden="false" customHeight="true" outlineLevel="0" collapsed="false">
      <c r="A23" s="391" t="n">
        <v>12</v>
      </c>
      <c r="B23" s="426" t="s">
        <v>135</v>
      </c>
      <c r="C23" s="424" t="s">
        <v>342</v>
      </c>
      <c r="D23" s="407" t="s">
        <v>328</v>
      </c>
      <c r="E23" s="427" t="n">
        <v>0.1</v>
      </c>
      <c r="F23" s="402" t="n">
        <v>37.946046107883</v>
      </c>
      <c r="G23" s="415" t="n">
        <f aca="false">+E23*F23</f>
        <v>3.7946046107883</v>
      </c>
      <c r="H23" s="397"/>
    </row>
    <row r="24" s="397" customFormat="true" ht="19.5" hidden="false" customHeight="true" outlineLevel="0" collapsed="false">
      <c r="A24" s="391" t="n">
        <v>13</v>
      </c>
      <c r="B24" s="416" t="s">
        <v>140</v>
      </c>
      <c r="C24" s="428" t="s">
        <v>343</v>
      </c>
      <c r="D24" s="416" t="s">
        <v>344</v>
      </c>
      <c r="E24" s="429" t="s">
        <v>143</v>
      </c>
      <c r="F24" s="402" t="n">
        <v>65.2430051231928</v>
      </c>
      <c r="G24" s="415" t="e">
        <f aca="false">+E24*F24</f>
        <v>#VALUE!</v>
      </c>
    </row>
    <row r="25" s="397" customFormat="true" ht="19.5" hidden="false" customHeight="true" outlineLevel="0" collapsed="false">
      <c r="A25" s="391" t="n">
        <v>14</v>
      </c>
      <c r="B25" s="426" t="s">
        <v>150</v>
      </c>
      <c r="C25" s="430" t="s">
        <v>345</v>
      </c>
      <c r="D25" s="431" t="s">
        <v>331</v>
      </c>
      <c r="E25" s="432" t="n">
        <v>0.5</v>
      </c>
      <c r="F25" s="402" t="n">
        <v>73.2655522079875</v>
      </c>
      <c r="G25" s="415" t="n">
        <f aca="false">+E25*F25</f>
        <v>36.6327761039938</v>
      </c>
    </row>
    <row r="26" s="397" customFormat="true" ht="19.5" hidden="false" customHeight="true" outlineLevel="0" collapsed="false">
      <c r="A26" s="391" t="n">
        <v>15</v>
      </c>
      <c r="B26" s="426" t="s">
        <v>150</v>
      </c>
      <c r="C26" s="430" t="s">
        <v>346</v>
      </c>
      <c r="D26" s="394" t="s">
        <v>347</v>
      </c>
      <c r="E26" s="433" t="n">
        <v>0.283</v>
      </c>
      <c r="F26" s="402" t="n">
        <v>13.4956627279279</v>
      </c>
      <c r="G26" s="415" t="n">
        <f aca="false">+E26*F26</f>
        <v>3.81927255200359</v>
      </c>
    </row>
    <row r="27" s="397" customFormat="true" ht="19.5" hidden="false" customHeight="true" outlineLevel="0" collapsed="false">
      <c r="A27" s="391" t="n">
        <v>16</v>
      </c>
      <c r="B27" s="426" t="s">
        <v>150</v>
      </c>
      <c r="C27" s="430" t="s">
        <v>348</v>
      </c>
      <c r="D27" s="431" t="s">
        <v>333</v>
      </c>
      <c r="E27" s="434" t="n">
        <v>1</v>
      </c>
      <c r="F27" s="402" t="n">
        <v>0.740056082908965</v>
      </c>
      <c r="G27" s="415" t="n">
        <f aca="false">+E27*F27</f>
        <v>0.740056082908965</v>
      </c>
    </row>
    <row r="28" s="425" customFormat="true" ht="30" hidden="false" customHeight="true" outlineLevel="0" collapsed="false">
      <c r="A28" s="391" t="n">
        <v>17</v>
      </c>
      <c r="B28" s="426" t="s">
        <v>157</v>
      </c>
      <c r="C28" s="435" t="s">
        <v>349</v>
      </c>
      <c r="D28" s="400" t="s">
        <v>350</v>
      </c>
      <c r="E28" s="432" t="n">
        <v>0.02</v>
      </c>
      <c r="F28" s="402" t="n">
        <v>148.192043355359</v>
      </c>
      <c r="G28" s="415" t="n">
        <f aca="false">+E28*F28</f>
        <v>2.96384086710718</v>
      </c>
      <c r="H28" s="397"/>
    </row>
    <row r="29" s="397" customFormat="true" ht="19.5" hidden="false" customHeight="true" outlineLevel="0" collapsed="false">
      <c r="A29" s="391" t="n">
        <v>18</v>
      </c>
      <c r="B29" s="436" t="s">
        <v>162</v>
      </c>
      <c r="C29" s="399" t="s">
        <v>351</v>
      </c>
      <c r="D29" s="394" t="s">
        <v>341</v>
      </c>
      <c r="E29" s="437" t="n">
        <v>0.02</v>
      </c>
      <c r="F29" s="402" t="n">
        <v>126.426705206525</v>
      </c>
      <c r="G29" s="415" t="n">
        <f aca="false">+E29*F29</f>
        <v>2.52853410413051</v>
      </c>
    </row>
    <row r="30" s="397" customFormat="true" ht="19.5" hidden="false" customHeight="true" outlineLevel="0" collapsed="false">
      <c r="A30" s="391" t="n">
        <v>19</v>
      </c>
      <c r="B30" s="438" t="s">
        <v>170</v>
      </c>
      <c r="C30" s="439" t="s">
        <v>352</v>
      </c>
      <c r="D30" s="440" t="s">
        <v>325</v>
      </c>
      <c r="E30" s="401" t="n">
        <v>0.075</v>
      </c>
      <c r="F30" s="402" t="n">
        <v>89.740334275938</v>
      </c>
      <c r="G30" s="415" t="n">
        <f aca="false">+E30*F30</f>
        <v>6.73052507069535</v>
      </c>
    </row>
    <row r="31" s="397" customFormat="true" ht="19.5" hidden="false" customHeight="true" outlineLevel="0" collapsed="false">
      <c r="A31" s="391" t="n">
        <v>20</v>
      </c>
      <c r="B31" s="392" t="s">
        <v>173</v>
      </c>
      <c r="C31" s="439" t="s">
        <v>353</v>
      </c>
      <c r="D31" s="407" t="s">
        <v>328</v>
      </c>
      <c r="E31" s="427" t="n">
        <v>5</v>
      </c>
      <c r="F31" s="402" t="n">
        <v>1.1558910713532</v>
      </c>
      <c r="G31" s="415" t="n">
        <f aca="false">+E31*F31</f>
        <v>5.779455356766</v>
      </c>
    </row>
    <row r="32" s="397" customFormat="true" ht="19.5" hidden="false" customHeight="true" outlineLevel="0" collapsed="false">
      <c r="A32" s="391" t="n">
        <v>21</v>
      </c>
      <c r="B32" s="441" t="s">
        <v>175</v>
      </c>
      <c r="C32" s="442" t="s">
        <v>354</v>
      </c>
      <c r="D32" s="407" t="s">
        <v>328</v>
      </c>
      <c r="E32" s="427" t="n">
        <v>80</v>
      </c>
      <c r="F32" s="402" t="n">
        <v>0.2667440933892</v>
      </c>
      <c r="G32" s="415" t="n">
        <f aca="false">+E32*F32</f>
        <v>21.339527471136</v>
      </c>
    </row>
    <row r="33" s="397" customFormat="true" ht="19.5" hidden="false" customHeight="true" outlineLevel="0" collapsed="false">
      <c r="A33" s="391" t="n">
        <v>22</v>
      </c>
      <c r="B33" s="392" t="s">
        <v>173</v>
      </c>
      <c r="C33" s="439" t="s">
        <v>355</v>
      </c>
      <c r="D33" s="407" t="s">
        <v>328</v>
      </c>
      <c r="E33" s="427" t="n">
        <v>18</v>
      </c>
      <c r="F33" s="402" t="n">
        <v>1.1558910713532</v>
      </c>
      <c r="G33" s="415" t="n">
        <f aca="false">+E33*F33</f>
        <v>20.8060392843576</v>
      </c>
    </row>
    <row r="34" s="397" customFormat="true" ht="24.75" hidden="false" customHeight="true" outlineLevel="0" collapsed="false">
      <c r="A34" s="391"/>
      <c r="B34" s="392"/>
      <c r="C34" s="443" t="s">
        <v>356</v>
      </c>
      <c r="D34" s="407"/>
      <c r="E34" s="444"/>
      <c r="F34" s="445"/>
      <c r="G34" s="415"/>
    </row>
    <row r="35" s="397" customFormat="true" ht="31.5" hidden="false" customHeight="true" outlineLevel="0" collapsed="false">
      <c r="A35" s="391" t="n">
        <v>1</v>
      </c>
      <c r="B35" s="405" t="s">
        <v>305</v>
      </c>
      <c r="C35" s="446" t="s">
        <v>357</v>
      </c>
      <c r="D35" s="447" t="s">
        <v>358</v>
      </c>
      <c r="E35" s="448" t="n">
        <v>0.005</v>
      </c>
      <c r="F35" s="402" t="n">
        <v>566.958219448902</v>
      </c>
      <c r="G35" s="415" t="n">
        <f aca="false">+E35*F35</f>
        <v>2.83479109724451</v>
      </c>
    </row>
    <row r="36" s="397" customFormat="true" ht="31.5" hidden="false" customHeight="true" outlineLevel="0" collapsed="false">
      <c r="A36" s="391" t="n">
        <v>2</v>
      </c>
      <c r="B36" s="392" t="s">
        <v>102</v>
      </c>
      <c r="C36" s="446" t="s">
        <v>327</v>
      </c>
      <c r="D36" s="449" t="s">
        <v>328</v>
      </c>
      <c r="E36" s="448" t="n">
        <v>0.5</v>
      </c>
      <c r="F36" s="402" t="n">
        <v>2.7817598310588</v>
      </c>
      <c r="G36" s="415" t="n">
        <f aca="false">+E36*F36</f>
        <v>1.3908799155294</v>
      </c>
    </row>
    <row r="37" s="397" customFormat="true" ht="31.5" hidden="false" customHeight="true" outlineLevel="0" collapsed="false">
      <c r="A37" s="391" t="n">
        <v>3</v>
      </c>
      <c r="B37" s="392" t="s">
        <v>359</v>
      </c>
      <c r="C37" s="450" t="s">
        <v>360</v>
      </c>
      <c r="D37" s="451" t="s">
        <v>361</v>
      </c>
      <c r="E37" s="448" t="n">
        <v>0.6</v>
      </c>
      <c r="F37" s="402" t="n">
        <v>0.666050474618068</v>
      </c>
      <c r="G37" s="415" t="n">
        <f aca="false">+E37*F37</f>
        <v>0.399630284770841</v>
      </c>
    </row>
    <row r="38" s="397" customFormat="true" ht="31.5" hidden="false" customHeight="true" outlineLevel="0" collapsed="false">
      <c r="A38" s="391" t="n">
        <v>4</v>
      </c>
      <c r="B38" s="392" t="s">
        <v>359</v>
      </c>
      <c r="C38" s="452" t="s">
        <v>362</v>
      </c>
      <c r="D38" s="451" t="s">
        <v>361</v>
      </c>
      <c r="E38" s="448" t="n">
        <v>2</v>
      </c>
      <c r="F38" s="402" t="n">
        <v>2.92914197615368</v>
      </c>
      <c r="G38" s="415" t="n">
        <f aca="false">+E38*F38</f>
        <v>5.85828395230737</v>
      </c>
    </row>
    <row r="39" s="397" customFormat="true" ht="31.5" hidden="false" customHeight="true" outlineLevel="0" collapsed="false">
      <c r="A39" s="391" t="n">
        <v>5</v>
      </c>
      <c r="B39" s="392" t="s">
        <v>359</v>
      </c>
      <c r="C39" s="452" t="s">
        <v>363</v>
      </c>
      <c r="D39" s="451" t="s">
        <v>361</v>
      </c>
      <c r="E39" s="448" t="n">
        <v>1.4</v>
      </c>
      <c r="F39" s="402" t="n">
        <v>2.92914197615368</v>
      </c>
      <c r="G39" s="415" t="n">
        <f aca="false">+E39*F39</f>
        <v>4.10079876661516</v>
      </c>
    </row>
    <row r="40" s="397" customFormat="true" ht="31.5" hidden="false" customHeight="true" outlineLevel="0" collapsed="false">
      <c r="A40" s="391" t="n">
        <v>6</v>
      </c>
      <c r="B40" s="412" t="s">
        <v>186</v>
      </c>
      <c r="C40" s="413" t="s">
        <v>364</v>
      </c>
      <c r="D40" s="451" t="s">
        <v>361</v>
      </c>
      <c r="E40" s="448" t="n">
        <v>0.92</v>
      </c>
      <c r="F40" s="402" t="n">
        <v>11.5265498917165</v>
      </c>
      <c r="G40" s="415" t="n">
        <f aca="false">+E40*F40</f>
        <v>10.6044259003792</v>
      </c>
    </row>
    <row r="41" s="397" customFormat="true" ht="31.5" hidden="false" customHeight="true" outlineLevel="0" collapsed="false">
      <c r="A41" s="391" t="n">
        <v>7</v>
      </c>
      <c r="B41" s="422" t="s">
        <v>121</v>
      </c>
      <c r="C41" s="453" t="s">
        <v>365</v>
      </c>
      <c r="D41" s="451" t="s">
        <v>366</v>
      </c>
      <c r="E41" s="448" t="n">
        <v>1</v>
      </c>
      <c r="F41" s="402" t="n">
        <v>9.9105751150082</v>
      </c>
      <c r="G41" s="415" t="n">
        <f aca="false">+E41*F41</f>
        <v>9.9105751150082</v>
      </c>
    </row>
    <row r="42" s="397" customFormat="true" ht="29.25" hidden="false" customHeight="true" outlineLevel="0" collapsed="false">
      <c r="A42" s="391" t="n">
        <v>8</v>
      </c>
      <c r="B42" s="394" t="s">
        <v>113</v>
      </c>
      <c r="C42" s="453" t="s">
        <v>367</v>
      </c>
      <c r="D42" s="451" t="s">
        <v>366</v>
      </c>
      <c r="E42" s="448" t="n">
        <v>2</v>
      </c>
      <c r="F42" s="402" t="n">
        <v>3.85873910811769</v>
      </c>
      <c r="G42" s="415" t="n">
        <f aca="false">+E42*F42</f>
        <v>7.71747821623539</v>
      </c>
    </row>
    <row r="43" s="397" customFormat="true" ht="29.25" hidden="false" customHeight="true" outlineLevel="0" collapsed="false">
      <c r="A43" s="391" t="n">
        <v>9</v>
      </c>
      <c r="B43" s="416" t="s">
        <v>193</v>
      </c>
      <c r="C43" s="454" t="s">
        <v>368</v>
      </c>
      <c r="D43" s="451" t="s">
        <v>366</v>
      </c>
      <c r="E43" s="448" t="n">
        <v>2</v>
      </c>
      <c r="F43" s="402" t="n">
        <v>3.41470545837232</v>
      </c>
      <c r="G43" s="415" t="n">
        <f aca="false">+E43*F43</f>
        <v>6.82941091674463</v>
      </c>
    </row>
    <row r="44" s="397" customFormat="true" ht="29.25" hidden="false" customHeight="true" outlineLevel="0" collapsed="false">
      <c r="A44" s="391" t="n">
        <v>10</v>
      </c>
      <c r="B44" s="412" t="s">
        <v>108</v>
      </c>
      <c r="C44" s="413" t="s">
        <v>369</v>
      </c>
      <c r="D44" s="451" t="s">
        <v>366</v>
      </c>
      <c r="E44" s="448" t="n">
        <v>2</v>
      </c>
      <c r="F44" s="402" t="n">
        <v>1.04490647535377</v>
      </c>
      <c r="G44" s="415" t="n">
        <f aca="false">+E44*F44</f>
        <v>2.08981295070753</v>
      </c>
    </row>
    <row r="45" s="397" customFormat="true" ht="29.25" hidden="false" customHeight="true" outlineLevel="0" collapsed="false">
      <c r="A45" s="391" t="n">
        <v>11</v>
      </c>
      <c r="B45" s="392" t="s">
        <v>359</v>
      </c>
      <c r="C45" s="452" t="s">
        <v>370</v>
      </c>
      <c r="D45" s="451" t="s">
        <v>361</v>
      </c>
      <c r="E45" s="448" t="n">
        <v>2.8</v>
      </c>
      <c r="F45" s="402" t="n">
        <v>2.7574489649188</v>
      </c>
      <c r="G45" s="415" t="n">
        <f aca="false">+E45*F45</f>
        <v>7.72085710177265</v>
      </c>
    </row>
    <row r="46" s="397" customFormat="true" ht="29.25" hidden="false" customHeight="true" outlineLevel="0" collapsed="false">
      <c r="A46" s="391" t="n">
        <v>12</v>
      </c>
      <c r="B46" s="392" t="s">
        <v>359</v>
      </c>
      <c r="C46" s="452" t="s">
        <v>371</v>
      </c>
      <c r="D46" s="451" t="s">
        <v>361</v>
      </c>
      <c r="E46" s="448" t="n">
        <v>2.735</v>
      </c>
      <c r="F46" s="402" t="n">
        <v>1.54227687678228</v>
      </c>
      <c r="G46" s="415" t="n">
        <f aca="false">+E46*F46</f>
        <v>4.21812725799954</v>
      </c>
    </row>
    <row r="47" s="397" customFormat="true" ht="29.25" hidden="false" customHeight="true" outlineLevel="0" collapsed="false">
      <c r="A47" s="391" t="n">
        <v>13</v>
      </c>
      <c r="B47" s="392" t="s">
        <v>359</v>
      </c>
      <c r="C47" s="452" t="s">
        <v>372</v>
      </c>
      <c r="D47" s="455" t="s">
        <v>373</v>
      </c>
      <c r="E47" s="448" t="n">
        <v>11.85</v>
      </c>
      <c r="F47" s="402" t="n">
        <v>0.576059654936338</v>
      </c>
      <c r="G47" s="415" t="n">
        <f aca="false">+E47*F47</f>
        <v>6.82630691099561</v>
      </c>
    </row>
    <row r="48" s="397" customFormat="true" ht="29.25" hidden="false" customHeight="true" outlineLevel="0" collapsed="false">
      <c r="A48" s="391" t="n">
        <v>14</v>
      </c>
      <c r="B48" s="392" t="s">
        <v>359</v>
      </c>
      <c r="C48" s="452" t="s">
        <v>374</v>
      </c>
      <c r="D48" s="451" t="s">
        <v>366</v>
      </c>
      <c r="E48" s="448" t="n">
        <v>2</v>
      </c>
      <c r="F48" s="402" t="n">
        <v>1.48011216581793</v>
      </c>
      <c r="G48" s="415" t="n">
        <f aca="false">+E48*F48</f>
        <v>2.96022433163586</v>
      </c>
    </row>
    <row r="49" s="397" customFormat="true" ht="29.25" hidden="false" customHeight="true" outlineLevel="0" collapsed="false">
      <c r="A49" s="391" t="n">
        <v>15</v>
      </c>
      <c r="B49" s="392" t="s">
        <v>359</v>
      </c>
      <c r="C49" s="452" t="s">
        <v>375</v>
      </c>
      <c r="D49" s="451" t="s">
        <v>366</v>
      </c>
      <c r="E49" s="448" t="n">
        <v>1</v>
      </c>
      <c r="F49" s="402" t="n">
        <v>0.740056082908965</v>
      </c>
      <c r="G49" s="415" t="n">
        <f aca="false">+E49*F49</f>
        <v>0.740056082908965</v>
      </c>
    </row>
    <row r="50" s="397" customFormat="true" ht="29.25" hidden="false" customHeight="true" outlineLevel="0" collapsed="false">
      <c r="A50" s="391" t="n">
        <v>16</v>
      </c>
      <c r="B50" s="392" t="s">
        <v>359</v>
      </c>
      <c r="C50" s="452" t="s">
        <v>376</v>
      </c>
      <c r="D50" s="451" t="s">
        <v>366</v>
      </c>
      <c r="E50" s="448" t="n">
        <v>2</v>
      </c>
      <c r="F50" s="402" t="n">
        <v>0.740056082908965</v>
      </c>
      <c r="G50" s="415" t="n">
        <f aca="false">+E50*F50</f>
        <v>1.48011216581793</v>
      </c>
    </row>
    <row r="51" s="397" customFormat="true" ht="25.5" hidden="false" customHeight="true" outlineLevel="0" collapsed="false">
      <c r="A51" s="391" t="n">
        <v>17</v>
      </c>
      <c r="B51" s="392" t="s">
        <v>359</v>
      </c>
      <c r="C51" s="452" t="s">
        <v>377</v>
      </c>
      <c r="D51" s="451" t="s">
        <v>366</v>
      </c>
      <c r="E51" s="448" t="n">
        <v>1</v>
      </c>
      <c r="F51" s="402" t="n">
        <v>3.70028041454482</v>
      </c>
      <c r="G51" s="415" t="n">
        <f aca="false">+E51*F51</f>
        <v>3.70028041454482</v>
      </c>
    </row>
    <row r="52" s="397" customFormat="true" ht="25.5" hidden="false" customHeight="true" outlineLevel="0" collapsed="false">
      <c r="A52" s="391" t="n">
        <v>18</v>
      </c>
      <c r="B52" s="392" t="s">
        <v>359</v>
      </c>
      <c r="C52" s="452" t="s">
        <v>378</v>
      </c>
      <c r="D52" s="455" t="s">
        <v>373</v>
      </c>
      <c r="E52" s="448" t="n">
        <v>1.5</v>
      </c>
      <c r="F52" s="402" t="n">
        <v>0.576355677369502</v>
      </c>
      <c r="G52" s="415" t="n">
        <f aca="false">+E52*F52</f>
        <v>0.864533516054253</v>
      </c>
    </row>
    <row r="53" s="397" customFormat="true" ht="25.5" hidden="false" customHeight="true" outlineLevel="0" collapsed="false">
      <c r="A53" s="391" t="n">
        <v>19</v>
      </c>
      <c r="B53" s="392" t="s">
        <v>211</v>
      </c>
      <c r="C53" s="456" t="s">
        <v>379</v>
      </c>
      <c r="D53" s="455" t="s">
        <v>380</v>
      </c>
      <c r="E53" s="448" t="n">
        <v>0.02</v>
      </c>
      <c r="F53" s="402" t="n">
        <v>1708.2831579881</v>
      </c>
      <c r="G53" s="415" t="n">
        <f aca="false">+E53*F53</f>
        <v>34.165663159762</v>
      </c>
    </row>
    <row r="54" s="397" customFormat="true" ht="25.5" hidden="false" customHeight="true" outlineLevel="0" collapsed="false">
      <c r="A54" s="391" t="n">
        <v>20</v>
      </c>
      <c r="B54" s="426" t="s">
        <v>135</v>
      </c>
      <c r="C54" s="456" t="s">
        <v>381</v>
      </c>
      <c r="D54" s="449" t="s">
        <v>328</v>
      </c>
      <c r="E54" s="448" t="n">
        <v>0.18</v>
      </c>
      <c r="F54" s="402" t="n">
        <v>76.5690698367654</v>
      </c>
      <c r="G54" s="415" t="n">
        <f aca="false">+E54*F54</f>
        <v>13.7824325706178</v>
      </c>
    </row>
    <row r="55" s="397" customFormat="true" ht="25.5" hidden="false" customHeight="true" outlineLevel="0" collapsed="false">
      <c r="A55" s="391" t="n">
        <v>21</v>
      </c>
      <c r="B55" s="392" t="s">
        <v>218</v>
      </c>
      <c r="C55" s="457" t="s">
        <v>382</v>
      </c>
      <c r="D55" s="449" t="s">
        <v>328</v>
      </c>
      <c r="E55" s="448" t="n">
        <v>0.12</v>
      </c>
      <c r="F55" s="402" t="n">
        <v>83.0279194809593</v>
      </c>
      <c r="G55" s="415" t="n">
        <f aca="false">+E55*F55</f>
        <v>9.96335033771512</v>
      </c>
    </row>
    <row r="56" s="397" customFormat="true" ht="25.5" hidden="false" customHeight="true" outlineLevel="0" collapsed="false">
      <c r="A56" s="391" t="n">
        <v>22</v>
      </c>
      <c r="B56" s="416" t="s">
        <v>227</v>
      </c>
      <c r="C56" s="456" t="s">
        <v>383</v>
      </c>
      <c r="D56" s="449" t="s">
        <v>328</v>
      </c>
      <c r="E56" s="448" t="n">
        <v>1.15</v>
      </c>
      <c r="F56" s="402" t="n">
        <v>110.714634008921</v>
      </c>
      <c r="G56" s="415" t="n">
        <f aca="false">+E56*F56</f>
        <v>127.321829110259</v>
      </c>
    </row>
    <row r="57" s="397" customFormat="true" ht="25.5" hidden="false" customHeight="true" outlineLevel="0" collapsed="false">
      <c r="A57" s="391" t="n">
        <v>23</v>
      </c>
      <c r="B57" s="458" t="s">
        <v>230</v>
      </c>
      <c r="C57" s="459" t="s">
        <v>384</v>
      </c>
      <c r="D57" s="449" t="s">
        <v>328</v>
      </c>
      <c r="E57" s="448" t="n">
        <v>0.1</v>
      </c>
      <c r="F57" s="402" t="n">
        <v>18.3088826988454</v>
      </c>
      <c r="G57" s="415" t="n">
        <f aca="false">+E57*F57</f>
        <v>1.83088826988454</v>
      </c>
    </row>
    <row r="58" s="397" customFormat="true" ht="25.5" hidden="false" customHeight="true" outlineLevel="0" collapsed="false">
      <c r="A58" s="391" t="n">
        <v>24</v>
      </c>
      <c r="B58" s="426" t="s">
        <v>233</v>
      </c>
      <c r="C58" s="456" t="s">
        <v>385</v>
      </c>
      <c r="D58" s="449" t="s">
        <v>328</v>
      </c>
      <c r="E58" s="448" t="n">
        <v>0.5</v>
      </c>
      <c r="F58" s="402" t="n">
        <v>13.7750841519079</v>
      </c>
      <c r="G58" s="415" t="n">
        <f aca="false">+E58*F58</f>
        <v>6.88754207595395</v>
      </c>
    </row>
    <row r="59" s="397" customFormat="true" ht="25.5" hidden="false" customHeight="true" outlineLevel="0" collapsed="false">
      <c r="A59" s="391" t="n">
        <v>25</v>
      </c>
      <c r="B59" s="426" t="s">
        <v>237</v>
      </c>
      <c r="C59" s="456" t="s">
        <v>386</v>
      </c>
      <c r="D59" s="449" t="s">
        <v>328</v>
      </c>
      <c r="E59" s="448" t="n">
        <v>0.4</v>
      </c>
      <c r="F59" s="402" t="n">
        <v>7.56005156826194</v>
      </c>
      <c r="G59" s="415" t="n">
        <f aca="false">+E59*F59</f>
        <v>3.02402062730478</v>
      </c>
    </row>
    <row r="60" s="397" customFormat="true" ht="25.5" hidden="false" customHeight="true" outlineLevel="0" collapsed="false">
      <c r="A60" s="391" t="n">
        <v>26</v>
      </c>
      <c r="B60" s="426" t="s">
        <v>237</v>
      </c>
      <c r="C60" s="456" t="s">
        <v>387</v>
      </c>
      <c r="D60" s="449" t="s">
        <v>328</v>
      </c>
      <c r="E60" s="448" t="n">
        <v>0.25</v>
      </c>
      <c r="F60" s="402" t="n">
        <v>7.34358516401107</v>
      </c>
      <c r="G60" s="415" t="n">
        <f aca="false">+E60*F60</f>
        <v>1.83589629100277</v>
      </c>
    </row>
    <row r="61" s="397" customFormat="true" ht="25.5" hidden="false" customHeight="true" outlineLevel="0" collapsed="false">
      <c r="A61" s="391" t="n">
        <v>27</v>
      </c>
      <c r="B61" s="394" t="s">
        <v>359</v>
      </c>
      <c r="C61" s="456" t="s">
        <v>388</v>
      </c>
      <c r="D61" s="447" t="s">
        <v>389</v>
      </c>
      <c r="E61" s="448" t="n">
        <v>2.5</v>
      </c>
      <c r="F61" s="402" t="n">
        <v>0.444033649745379</v>
      </c>
      <c r="G61" s="415" t="n">
        <f aca="false">+E61*F61</f>
        <v>1.11008412436345</v>
      </c>
    </row>
    <row r="62" s="397" customFormat="true" ht="25.5" hidden="false" customHeight="true" outlineLevel="0" collapsed="false">
      <c r="A62" s="391" t="n">
        <v>28</v>
      </c>
      <c r="B62" s="394" t="s">
        <v>359</v>
      </c>
      <c r="C62" s="456" t="s">
        <v>390</v>
      </c>
      <c r="D62" s="455" t="s">
        <v>373</v>
      </c>
      <c r="E62" s="448" t="n">
        <v>0.3</v>
      </c>
      <c r="F62" s="402" t="n">
        <v>0.592044866327172</v>
      </c>
      <c r="G62" s="415" t="n">
        <f aca="false">+E62*F62</f>
        <v>0.177613459898152</v>
      </c>
    </row>
    <row r="63" s="397" customFormat="true" ht="25.5" hidden="false" customHeight="true" outlineLevel="0" collapsed="false">
      <c r="A63" s="391" t="n">
        <v>29</v>
      </c>
      <c r="B63" s="394" t="s">
        <v>359</v>
      </c>
      <c r="C63" s="457" t="s">
        <v>391</v>
      </c>
      <c r="D63" s="451" t="s">
        <v>366</v>
      </c>
      <c r="E63" s="448" t="n">
        <v>1</v>
      </c>
      <c r="F63" s="402" t="n">
        <v>2.66420189847227</v>
      </c>
      <c r="G63" s="415" t="n">
        <f aca="false">+E63*F63</f>
        <v>2.66420189847227</v>
      </c>
    </row>
    <row r="64" s="397" customFormat="true" ht="25.5" hidden="false" customHeight="true" outlineLevel="0" collapsed="false">
      <c r="A64" s="391" t="n">
        <v>30</v>
      </c>
      <c r="B64" s="394" t="s">
        <v>359</v>
      </c>
      <c r="C64" s="456" t="s">
        <v>392</v>
      </c>
      <c r="D64" s="451" t="s">
        <v>366</v>
      </c>
      <c r="E64" s="448" t="n">
        <v>2</v>
      </c>
      <c r="F64" s="402" t="n">
        <v>1.77613459898152</v>
      </c>
      <c r="G64" s="415" t="n">
        <f aca="false">+E64*F64</f>
        <v>3.55226919796303</v>
      </c>
    </row>
    <row r="65" s="397" customFormat="true" ht="25.5" hidden="false" customHeight="true" outlineLevel="0" collapsed="false">
      <c r="A65" s="391" t="n">
        <v>31</v>
      </c>
      <c r="B65" s="392" t="s">
        <v>173</v>
      </c>
      <c r="C65" s="460" t="s">
        <v>393</v>
      </c>
      <c r="D65" s="449" t="s">
        <v>328</v>
      </c>
      <c r="E65" s="448" t="n">
        <v>2.5</v>
      </c>
      <c r="F65" s="402" t="n">
        <v>1.1558910713532</v>
      </c>
      <c r="G65" s="415" t="n">
        <f aca="false">+E65*F65</f>
        <v>2.889727678383</v>
      </c>
    </row>
    <row r="66" s="397" customFormat="true" ht="25.5" hidden="false" customHeight="true" outlineLevel="0" collapsed="false">
      <c r="A66" s="391" t="n">
        <v>32</v>
      </c>
      <c r="B66" s="392" t="s">
        <v>173</v>
      </c>
      <c r="C66" s="460" t="s">
        <v>355</v>
      </c>
      <c r="D66" s="449" t="s">
        <v>328</v>
      </c>
      <c r="E66" s="448" t="n">
        <v>3</v>
      </c>
      <c r="F66" s="402" t="n">
        <v>1.1558910713532</v>
      </c>
      <c r="G66" s="415" t="n">
        <f aca="false">+E66*F66</f>
        <v>3.4676732140596</v>
      </c>
    </row>
    <row r="67" s="397" customFormat="true" ht="25.5" hidden="false" customHeight="true" outlineLevel="0" collapsed="false">
      <c r="A67" s="391" t="n">
        <v>33</v>
      </c>
      <c r="B67" s="436" t="s">
        <v>162</v>
      </c>
      <c r="C67" s="456" t="s">
        <v>351</v>
      </c>
      <c r="D67" s="447" t="s">
        <v>350</v>
      </c>
      <c r="E67" s="448" t="n">
        <v>0.03</v>
      </c>
      <c r="F67" s="402" t="n">
        <v>126.426705206525</v>
      </c>
      <c r="G67" s="415" t="n">
        <f aca="false">+E67*F67</f>
        <v>3.79280115619576</v>
      </c>
    </row>
    <row r="68" s="397" customFormat="true" ht="18.75" hidden="false" customHeight="true" outlineLevel="0" collapsed="false">
      <c r="A68" s="391"/>
      <c r="B68" s="392"/>
      <c r="C68" s="393" t="s">
        <v>394</v>
      </c>
      <c r="D68" s="439"/>
      <c r="E68" s="394"/>
      <c r="F68" s="402" t="n">
        <v>0</v>
      </c>
      <c r="G68" s="415"/>
    </row>
    <row r="69" s="397" customFormat="true" ht="30.75" hidden="false" customHeight="true" outlineLevel="0" collapsed="false">
      <c r="A69" s="391" t="n">
        <v>1</v>
      </c>
      <c r="B69" s="436" t="s">
        <v>252</v>
      </c>
      <c r="C69" s="399" t="s">
        <v>395</v>
      </c>
      <c r="D69" s="399" t="s">
        <v>358</v>
      </c>
      <c r="E69" s="461" t="n">
        <v>0.0033</v>
      </c>
      <c r="F69" s="402" t="n">
        <v>103.064836845713</v>
      </c>
      <c r="G69" s="415" t="n">
        <f aca="false">+E69*F69</f>
        <v>0.340113961590852</v>
      </c>
    </row>
    <row r="70" s="397" customFormat="true" ht="20.25" hidden="false" customHeight="true" outlineLevel="0" collapsed="false">
      <c r="A70" s="391" t="n">
        <v>2</v>
      </c>
      <c r="B70" s="392" t="s">
        <v>254</v>
      </c>
      <c r="C70" s="399" t="s">
        <v>396</v>
      </c>
      <c r="D70" s="462" t="s">
        <v>328</v>
      </c>
      <c r="E70" s="463" t="n">
        <v>0.7</v>
      </c>
      <c r="F70" s="402" t="n">
        <v>1.4226351647424</v>
      </c>
      <c r="G70" s="415" t="n">
        <f aca="false">+E70*F70</f>
        <v>0.99584461531968</v>
      </c>
    </row>
    <row r="71" s="397" customFormat="true" ht="15.75" hidden="false" customHeight="true" outlineLevel="0" collapsed="false">
      <c r="A71" s="391" t="n">
        <v>3</v>
      </c>
      <c r="B71" s="392" t="s">
        <v>233</v>
      </c>
      <c r="C71" s="399" t="s">
        <v>397</v>
      </c>
      <c r="D71" s="462" t="s">
        <v>328</v>
      </c>
      <c r="E71" s="464" t="n">
        <v>6.8</v>
      </c>
      <c r="F71" s="402" t="n">
        <v>17.6549909788964</v>
      </c>
      <c r="G71" s="415" t="n">
        <f aca="false">+E71*F71</f>
        <v>120.053938656495</v>
      </c>
    </row>
    <row r="72" s="397" customFormat="true" ht="21.75" hidden="false" customHeight="true" outlineLevel="0" collapsed="false">
      <c r="A72" s="391" t="n">
        <v>4</v>
      </c>
      <c r="B72" s="465" t="s">
        <v>398</v>
      </c>
      <c r="C72" s="399" t="s">
        <v>399</v>
      </c>
      <c r="D72" s="466" t="s">
        <v>400</v>
      </c>
      <c r="E72" s="467" t="n">
        <v>12</v>
      </c>
      <c r="F72" s="402" t="n">
        <v>38.2078364649586</v>
      </c>
      <c r="G72" s="415" t="n">
        <f aca="false">+E72*F72</f>
        <v>458.494037579503</v>
      </c>
    </row>
    <row r="73" s="397" customFormat="true" ht="19.5" hidden="false" customHeight="true" outlineLevel="0" collapsed="false">
      <c r="A73" s="391" t="n">
        <v>5</v>
      </c>
      <c r="B73" s="392" t="s">
        <v>359</v>
      </c>
      <c r="C73" s="399" t="s">
        <v>401</v>
      </c>
      <c r="D73" s="466" t="s">
        <v>400</v>
      </c>
      <c r="E73" s="468" t="n">
        <v>6</v>
      </c>
      <c r="F73" s="402" t="n">
        <v>2.54041993704</v>
      </c>
      <c r="G73" s="415" t="n">
        <f aca="false">+E73*F73</f>
        <v>15.24251962224</v>
      </c>
    </row>
    <row r="74" s="397" customFormat="true" ht="24" hidden="false" customHeight="true" outlineLevel="0" collapsed="false">
      <c r="A74" s="391" t="n">
        <v>6</v>
      </c>
      <c r="B74" s="394" t="s">
        <v>140</v>
      </c>
      <c r="C74" s="399" t="s">
        <v>402</v>
      </c>
      <c r="D74" s="394" t="s">
        <v>344</v>
      </c>
      <c r="E74" s="429" t="s">
        <v>264</v>
      </c>
      <c r="F74" s="402" t="n">
        <v>65.2430051231928</v>
      </c>
      <c r="G74" s="415" t="e">
        <f aca="false">+E74*F74</f>
        <v>#VALUE!</v>
      </c>
    </row>
    <row r="75" s="397" customFormat="true" ht="27.75" hidden="false" customHeight="true" outlineLevel="0" collapsed="false">
      <c r="A75" s="391" t="n">
        <v>7</v>
      </c>
      <c r="B75" s="392" t="s">
        <v>359</v>
      </c>
      <c r="C75" s="399" t="s">
        <v>403</v>
      </c>
      <c r="D75" s="466" t="s">
        <v>400</v>
      </c>
      <c r="E75" s="432" t="n">
        <v>10.12</v>
      </c>
      <c r="F75" s="402" t="n">
        <v>8.14061691199861</v>
      </c>
      <c r="G75" s="415" t="n">
        <f aca="false">+E75*F75</f>
        <v>82.383043149426</v>
      </c>
    </row>
    <row r="76" s="397" customFormat="true" ht="32.25" hidden="false" customHeight="true" outlineLevel="0" collapsed="false">
      <c r="A76" s="391" t="n">
        <v>8</v>
      </c>
      <c r="B76" s="392" t="s">
        <v>359</v>
      </c>
      <c r="C76" s="399" t="s">
        <v>404</v>
      </c>
      <c r="D76" s="432" t="s">
        <v>344</v>
      </c>
      <c r="E76" s="469" t="n">
        <v>0.0104</v>
      </c>
      <c r="F76" s="402" t="n">
        <v>572.803408171539</v>
      </c>
      <c r="G76" s="415" t="n">
        <f aca="false">+E76*F76</f>
        <v>5.957155444984</v>
      </c>
    </row>
    <row r="77" s="397" customFormat="true" ht="21.75" hidden="false" customHeight="true" outlineLevel="0" collapsed="false">
      <c r="A77" s="391" t="n">
        <v>9</v>
      </c>
      <c r="B77" s="392" t="s">
        <v>359</v>
      </c>
      <c r="C77" s="399" t="s">
        <v>405</v>
      </c>
      <c r="D77" s="432" t="s">
        <v>344</v>
      </c>
      <c r="E77" s="469" t="n">
        <v>0.0173</v>
      </c>
      <c r="F77" s="402" t="n">
        <v>569.547161406739</v>
      </c>
      <c r="G77" s="415" t="n">
        <f aca="false">+E77*F77</f>
        <v>9.85316589233659</v>
      </c>
    </row>
    <row r="78" s="397" customFormat="true" ht="18.75" hidden="false" customHeight="true" outlineLevel="0" collapsed="false">
      <c r="A78" s="391" t="n">
        <v>10</v>
      </c>
      <c r="B78" s="392" t="s">
        <v>359</v>
      </c>
      <c r="C78" s="399" t="s">
        <v>406</v>
      </c>
      <c r="D78" s="466" t="s">
        <v>400</v>
      </c>
      <c r="E78" s="432" t="n">
        <v>24.02</v>
      </c>
      <c r="F78" s="402" t="n">
        <v>0.682331708442066</v>
      </c>
      <c r="G78" s="415" t="n">
        <f aca="false">+E78*F78</f>
        <v>16.3896076367784</v>
      </c>
    </row>
    <row r="79" s="397" customFormat="true" ht="28.5" hidden="false" customHeight="true" outlineLevel="0" collapsed="false">
      <c r="A79" s="391" t="n">
        <v>11</v>
      </c>
      <c r="B79" s="426" t="s">
        <v>359</v>
      </c>
      <c r="C79" s="399" t="s">
        <v>407</v>
      </c>
      <c r="D79" s="466" t="s">
        <v>400</v>
      </c>
      <c r="E79" s="432" t="n">
        <v>4.3</v>
      </c>
      <c r="F79" s="402" t="n">
        <v>1.00647627275619</v>
      </c>
      <c r="G79" s="415" t="n">
        <f aca="false">+E79*F79</f>
        <v>4.32784797285163</v>
      </c>
    </row>
    <row r="80" s="397" customFormat="true" ht="29.25" hidden="false" customHeight="true" outlineLevel="0" collapsed="false">
      <c r="A80" s="391" t="n">
        <v>12</v>
      </c>
      <c r="B80" s="416" t="s">
        <v>299</v>
      </c>
      <c r="C80" s="399" t="s">
        <v>408</v>
      </c>
      <c r="D80" s="418" t="s">
        <v>333</v>
      </c>
      <c r="E80" s="419" t="n">
        <v>1</v>
      </c>
      <c r="F80" s="402" t="n">
        <v>6.32608608853618</v>
      </c>
      <c r="G80" s="415" t="n">
        <f aca="false">+E80*F80</f>
        <v>6.32608608853618</v>
      </c>
    </row>
    <row r="81" s="397" customFormat="true" ht="28.5" hidden="false" customHeight="true" outlineLevel="0" collapsed="false">
      <c r="A81" s="391" t="n">
        <v>13</v>
      </c>
      <c r="B81" s="416" t="s">
        <v>299</v>
      </c>
      <c r="C81" s="399" t="s">
        <v>409</v>
      </c>
      <c r="D81" s="418" t="s">
        <v>333</v>
      </c>
      <c r="E81" s="419" t="n">
        <v>5</v>
      </c>
      <c r="F81" s="402" t="n">
        <v>2.19361292157252</v>
      </c>
      <c r="G81" s="415" t="n">
        <f aca="false">+E81*F81</f>
        <v>10.9680646078626</v>
      </c>
    </row>
    <row r="82" s="397" customFormat="true" ht="27" hidden="false" customHeight="true" outlineLevel="0" collapsed="false">
      <c r="A82" s="391" t="n">
        <v>14</v>
      </c>
      <c r="B82" s="422" t="s">
        <v>276</v>
      </c>
      <c r="C82" s="399" t="s">
        <v>410</v>
      </c>
      <c r="D82" s="470" t="s">
        <v>333</v>
      </c>
      <c r="E82" s="419" t="n">
        <v>3</v>
      </c>
      <c r="F82" s="402" t="n">
        <v>7.95361945840553</v>
      </c>
      <c r="G82" s="415" t="n">
        <f aca="false">+E82*F82</f>
        <v>23.8608583752166</v>
      </c>
    </row>
    <row r="83" s="397" customFormat="true" ht="21" hidden="false" customHeight="true" outlineLevel="0" collapsed="false">
      <c r="A83" s="391" t="n">
        <v>15</v>
      </c>
      <c r="B83" s="392" t="s">
        <v>359</v>
      </c>
      <c r="C83" s="399" t="s">
        <v>411</v>
      </c>
      <c r="D83" s="470" t="s">
        <v>333</v>
      </c>
      <c r="E83" s="421" t="n">
        <v>2</v>
      </c>
      <c r="F83" s="402" t="n">
        <v>1.33210094923614</v>
      </c>
      <c r="G83" s="415" t="n">
        <f aca="false">+E83*F83</f>
        <v>2.66420189847227</v>
      </c>
    </row>
    <row r="84" s="397" customFormat="true" ht="27" hidden="false" customHeight="true" outlineLevel="0" collapsed="false">
      <c r="A84" s="391" t="n">
        <v>16</v>
      </c>
      <c r="B84" s="392" t="s">
        <v>359</v>
      </c>
      <c r="C84" s="471" t="s">
        <v>412</v>
      </c>
      <c r="D84" s="432" t="s">
        <v>413</v>
      </c>
      <c r="E84" s="433" t="n">
        <v>0.6</v>
      </c>
      <c r="F84" s="402" t="n">
        <v>0.740056082908965</v>
      </c>
      <c r="G84" s="415" t="n">
        <f aca="false">+E84*F84</f>
        <v>0.444033649745379</v>
      </c>
    </row>
    <row r="85" s="397" customFormat="true" ht="25.5" hidden="false" customHeight="true" outlineLevel="0" collapsed="false">
      <c r="A85" s="391" t="n">
        <v>17</v>
      </c>
      <c r="B85" s="426" t="s">
        <v>280</v>
      </c>
      <c r="C85" s="399" t="s">
        <v>414</v>
      </c>
      <c r="D85" s="407" t="s">
        <v>328</v>
      </c>
      <c r="E85" s="472" t="n">
        <v>1</v>
      </c>
      <c r="F85" s="402" t="n">
        <v>4.9157125781724</v>
      </c>
      <c r="G85" s="415" t="n">
        <f aca="false">+E85*F85</f>
        <v>4.9157125781724</v>
      </c>
    </row>
    <row r="86" s="397" customFormat="true" ht="21.75" hidden="false" customHeight="true" outlineLevel="0" collapsed="false">
      <c r="A86" s="391" t="n">
        <v>18</v>
      </c>
      <c r="B86" s="473" t="s">
        <v>282</v>
      </c>
      <c r="C86" s="399" t="s">
        <v>415</v>
      </c>
      <c r="D86" s="407" t="s">
        <v>328</v>
      </c>
      <c r="E86" s="474" t="n">
        <v>1.1</v>
      </c>
      <c r="F86" s="402" t="n">
        <v>49.1537797864638</v>
      </c>
      <c r="G86" s="415" t="n">
        <f aca="false">+E86*F86</f>
        <v>54.0691577651102</v>
      </c>
    </row>
    <row r="87" s="397" customFormat="true" ht="21" hidden="false" customHeight="true" outlineLevel="0" collapsed="false">
      <c r="A87" s="391" t="n">
        <v>19</v>
      </c>
      <c r="B87" s="426" t="s">
        <v>173</v>
      </c>
      <c r="C87" s="399" t="s">
        <v>355</v>
      </c>
      <c r="D87" s="407" t="s">
        <v>328</v>
      </c>
      <c r="E87" s="474" t="n">
        <v>1</v>
      </c>
      <c r="F87" s="402" t="n">
        <v>1.1558910713532</v>
      </c>
      <c r="G87" s="415" t="n">
        <f aca="false">+E87*F87</f>
        <v>1.1558910713532</v>
      </c>
    </row>
    <row r="88" s="397" customFormat="true" ht="27" hidden="false" customHeight="true" outlineLevel="0" collapsed="false">
      <c r="A88" s="391" t="n">
        <v>20</v>
      </c>
      <c r="B88" s="436" t="s">
        <v>162</v>
      </c>
      <c r="C88" s="399" t="s">
        <v>416</v>
      </c>
      <c r="D88" s="400" t="s">
        <v>350</v>
      </c>
      <c r="E88" s="431" t="n">
        <v>0.27</v>
      </c>
      <c r="F88" s="402" t="n">
        <v>126.426705206525</v>
      </c>
      <c r="G88" s="415" t="n">
        <f aca="false">+E88*F88</f>
        <v>34.1352104057618</v>
      </c>
    </row>
    <row r="89" s="480" customFormat="true" ht="19.5" hidden="false" customHeight="true" outlineLevel="0" collapsed="false">
      <c r="A89" s="475"/>
      <c r="B89" s="476"/>
      <c r="C89" s="477" t="s">
        <v>417</v>
      </c>
      <c r="D89" s="431"/>
      <c r="E89" s="474"/>
      <c r="F89" s="478"/>
      <c r="G89" s="479" t="e">
        <f aca="false">SUM(G11:G88)</f>
        <v>#VALUE!</v>
      </c>
    </row>
    <row r="90" s="480" customFormat="true" ht="23.25" hidden="false" customHeight="true" outlineLevel="0" collapsed="false">
      <c r="A90" s="475"/>
      <c r="B90" s="476"/>
      <c r="C90" s="477" t="s">
        <v>418</v>
      </c>
      <c r="D90" s="416"/>
      <c r="E90" s="474"/>
      <c r="F90" s="478"/>
      <c r="G90" s="481" t="e">
        <f aca="false">+G89*0.2</f>
        <v>#VALUE!</v>
      </c>
    </row>
    <row r="91" s="480" customFormat="true" ht="18.75" hidden="false" customHeight="true" outlineLevel="0" collapsed="false">
      <c r="A91" s="475"/>
      <c r="B91" s="476"/>
      <c r="C91" s="477" t="s">
        <v>417</v>
      </c>
      <c r="D91" s="416"/>
      <c r="E91" s="475"/>
      <c r="F91" s="475"/>
      <c r="G91" s="482" t="e">
        <f aca="false">+G89+G90</f>
        <v>#VALUE!</v>
      </c>
    </row>
    <row r="92" s="480" customFormat="true" ht="23.25" hidden="false" customHeight="true" outlineLevel="0" collapsed="false">
      <c r="B92" s="372"/>
      <c r="C92" s="483"/>
      <c r="D92" s="484"/>
    </row>
    <row r="93" s="485" customFormat="true" ht="12.75" hidden="false" customHeight="true" outlineLevel="0" collapsed="false">
      <c r="B93" s="486" t="s">
        <v>419</v>
      </c>
      <c r="C93" s="486"/>
      <c r="D93" s="487" t="s">
        <v>31</v>
      </c>
      <c r="E93" s="487"/>
      <c r="F93" s="487"/>
      <c r="G93" s="487"/>
      <c r="H93" s="487"/>
      <c r="I93" s="487"/>
      <c r="J93" s="488"/>
    </row>
    <row r="94" s="485" customFormat="true" ht="12.75" hidden="false" customHeight="true" outlineLevel="0" collapsed="false">
      <c r="C94" s="489" t="s">
        <v>420</v>
      </c>
      <c r="D94" s="487" t="s">
        <v>421</v>
      </c>
      <c r="E94" s="487"/>
      <c r="F94" s="487"/>
      <c r="G94" s="489"/>
      <c r="H94" s="489"/>
      <c r="I94" s="489"/>
      <c r="J94" s="488"/>
    </row>
  </sheetData>
  <mergeCells count="27">
    <mergeCell ref="A3:G3"/>
    <mergeCell ref="A5:G5"/>
    <mergeCell ref="N5:AC5"/>
    <mergeCell ref="AD5:AS5"/>
    <mergeCell ref="AT5:BI5"/>
    <mergeCell ref="BJ5:BY5"/>
    <mergeCell ref="BZ5:CO5"/>
    <mergeCell ref="CP5:DE5"/>
    <mergeCell ref="DF5:DU5"/>
    <mergeCell ref="DV5:EK5"/>
    <mergeCell ref="EL5:FA5"/>
    <mergeCell ref="FB5:FQ5"/>
    <mergeCell ref="FR5:GG5"/>
    <mergeCell ref="GH5:GW5"/>
    <mergeCell ref="GX5:HM5"/>
    <mergeCell ref="HN5:IC5"/>
    <mergeCell ref="ID5:IS5"/>
    <mergeCell ref="A7:A8"/>
    <mergeCell ref="B7:B8"/>
    <mergeCell ref="C7:C8"/>
    <mergeCell ref="D7:D8"/>
    <mergeCell ref="E7:E8"/>
    <mergeCell ref="F7:F8"/>
    <mergeCell ref="G7:G8"/>
    <mergeCell ref="B93:C93"/>
    <mergeCell ref="D93:I93"/>
    <mergeCell ref="D94:F94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dmin</cp:lastModifiedBy>
  <cp:lastPrinted>2020-06-07T09:06:01Z</cp:lastPrinted>
  <dcterms:modified xsi:type="dcterms:W3CDTF">2020-07-05T11:13:01Z</dcterms:modified>
  <cp:revision>0</cp:revision>
  <dc:subject/>
  <dc:title/>
</cp:coreProperties>
</file>